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8" firstSheet="0" activeTab="0"/>
  </bookViews>
  <sheets>
    <sheet name="Форма оферты" sheetId="1" state="visible" r:id="rId2"/>
  </sheets>
  <definedNames>
    <definedName function="false" hidden="false" localSheetId="0" name="_xlnm.Print_Area" vbProcedure="false">'Форма оферты'!$A$1:$V$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267">
  <si>
    <t xml:space="preserve">Приглашение принять участие в конкурсе № ТКС-К-073-18 от 18.12.2018 г. на заключение договора поставки</t>
  </si>
  <si>
    <t xml:space="preserve">НАИМЕНОВАНИЕ ОРГАНИЗАЦИИ: __________________________________</t>
  </si>
  <si>
    <t xml:space="preserve">Раздел 1. Предложения Поставщика</t>
  </si>
  <si>
    <t xml:space="preserve">В рамках настоящей Оферты Поставщик предлагает Заказчику заключить договор поставки на приобретение всех позиций в рамках одного лота (в случае полотовой закупки):</t>
  </si>
  <si>
    <t xml:space="preserve">№ лота</t>
  </si>
  <si>
    <t xml:space="preserve">№ позиции</t>
  </si>
  <si>
    <t xml:space="preserve">Наименование Товара</t>
  </si>
  <si>
    <t xml:space="preserve">Заказчик</t>
  </si>
  <si>
    <t xml:space="preserve">Грузополучатель</t>
  </si>
  <si>
    <t xml:space="preserve">Пункт назначения</t>
  </si>
  <si>
    <t xml:space="preserve">Количество к поставке</t>
  </si>
  <si>
    <t xml:space="preserve">График поставки 2019 г.</t>
  </si>
  <si>
    <r>
      <rPr>
        <sz val="12"/>
        <rFont val="Arial"/>
        <family val="2"/>
        <charset val="204"/>
      </rPr>
      <t xml:space="preserve">Цена продукции без НДС (руб.) на условии фр. пункт назначения,</t>
    </r>
    <r>
      <rPr>
        <b val="true"/>
        <sz val="12"/>
        <rFont val="Arial"/>
        <family val="2"/>
        <charset val="204"/>
      </rPr>
      <t xml:space="preserve"> отсрочка на 30 дней</t>
    </r>
  </si>
  <si>
    <r>
      <rPr>
        <sz val="12"/>
        <rFont val="Arial"/>
        <family val="2"/>
        <charset val="204"/>
      </rPr>
      <t xml:space="preserve">Стоимость продукции без НДС (руб.) на условии фр. пункт назначения,</t>
    </r>
    <r>
      <rPr>
        <b val="true"/>
        <sz val="12"/>
        <rFont val="Arial"/>
        <family val="2"/>
        <charset val="204"/>
      </rPr>
      <t xml:space="preserve"> отсрочка на 30 дней</t>
    </r>
  </si>
  <si>
    <t xml:space="preserve">Наименование (марка, модель) и технические характеристики Товара</t>
  </si>
  <si>
    <t xml:space="preserve">Примечание</t>
  </si>
  <si>
    <t xml:space="preserve">Начальная (максимальная) цена руб. без НДС.</t>
  </si>
  <si>
    <t xml:space="preserve">Начальная (максимальная) стоимость руб. без НДС.</t>
  </si>
  <si>
    <t xml:space="preserve">Код</t>
  </si>
  <si>
    <t xml:space="preserve">Наименование Заказчика</t>
  </si>
  <si>
    <t xml:space="preserve">№ Опросного листа, ГОСТ</t>
  </si>
  <si>
    <t xml:space="preserve">ЕИ</t>
  </si>
  <si>
    <t xml:space="preserve">январь</t>
  </si>
  <si>
    <t xml:space="preserve">февраль</t>
  </si>
  <si>
    <t xml:space="preserve">март</t>
  </si>
  <si>
    <t xml:space="preserve">апрель</t>
  </si>
  <si>
    <t xml:space="preserve">май</t>
  </si>
  <si>
    <t xml:space="preserve">июнь</t>
  </si>
  <si>
    <t xml:space="preserve">Лот № 1 Изделия электротехнические</t>
  </si>
  <si>
    <t xml:space="preserve">ДА000047</t>
  </si>
  <si>
    <t xml:space="preserve">Провод ПВС 3х0.75</t>
  </si>
  <si>
    <t xml:space="preserve">ГОСТ 7399-97</t>
  </si>
  <si>
    <t xml:space="preserve">м</t>
  </si>
  <si>
    <t xml:space="preserve">АО "Тамбовские коммунальные системы"</t>
  </si>
  <si>
    <t xml:space="preserve">г.Тамбов ул.Тулиновская 2</t>
  </si>
  <si>
    <t xml:space="preserve">ДА000148</t>
  </si>
  <si>
    <t xml:space="preserve">Провод ПВ3 2,5</t>
  </si>
  <si>
    <t xml:space="preserve">ДА000171</t>
  </si>
  <si>
    <t xml:space="preserve">Провод ПВС 3х2,5</t>
  </si>
  <si>
    <t xml:space="preserve">ГОСТ 3282-74</t>
  </si>
  <si>
    <t xml:space="preserve">ДБ000009</t>
  </si>
  <si>
    <t xml:space="preserve">Выключатель автоматический АП 50 3МТ 25А</t>
  </si>
  <si>
    <t xml:space="preserve">ГОСТ 9098-78</t>
  </si>
  <si>
    <t xml:space="preserve">шт</t>
  </si>
  <si>
    <t xml:space="preserve">ДБ000016</t>
  </si>
  <si>
    <t xml:space="preserve">Выключатель автоматический ВА 47-29 4.5кА 1п 10А С</t>
  </si>
  <si>
    <t xml:space="preserve">ГОСТ Р 50345-2010</t>
  </si>
  <si>
    <t xml:space="preserve">ДБ000021</t>
  </si>
  <si>
    <t xml:space="preserve">Выключатель автоматический АП 50Б-3МТ 50 А</t>
  </si>
  <si>
    <t xml:space="preserve">ДБ000022</t>
  </si>
  <si>
    <t xml:space="preserve">Выключатель автоматический ВА 5731 25А</t>
  </si>
  <si>
    <t xml:space="preserve">ДБ000039</t>
  </si>
  <si>
    <t xml:space="preserve">Выключатель о/у 1кл</t>
  </si>
  <si>
    <t xml:space="preserve">ГОСТ Р 51324.1-99</t>
  </si>
  <si>
    <t xml:space="preserve">ДБ000067</t>
  </si>
  <si>
    <t xml:space="preserve">Выключатель автоматический ВА 47-29 4.5кА 1п 6А С</t>
  </si>
  <si>
    <t xml:space="preserve">ДБ000078</t>
  </si>
  <si>
    <t xml:space="preserve">Рубильник ЯРВ 250А</t>
  </si>
  <si>
    <t xml:space="preserve">Прил 6 Опросный лист 1</t>
  </si>
  <si>
    <t xml:space="preserve">ДБ000122</t>
  </si>
  <si>
    <t xml:space="preserve">Контактор КТ 6053, 630А</t>
  </si>
  <si>
    <t xml:space="preserve">ГОСТ 3.11-05814</t>
  </si>
  <si>
    <t xml:space="preserve">ДБ000123</t>
  </si>
  <si>
    <t xml:space="preserve">Контактор КТ 6023, 160А</t>
  </si>
  <si>
    <t xml:space="preserve">ДБ000145</t>
  </si>
  <si>
    <t xml:space="preserve">Выключатель автоматический ВА 47-29 4.5кА 3п 32А</t>
  </si>
  <si>
    <t xml:space="preserve">ГОСТ 9098-93, ГОСТ 30011.2-95</t>
  </si>
  <si>
    <t xml:space="preserve">ДБ000205</t>
  </si>
  <si>
    <t xml:space="preserve">Выключатель автоматический ВА 51-35 160А</t>
  </si>
  <si>
    <t xml:space="preserve">ДБ000303</t>
  </si>
  <si>
    <t xml:space="preserve">Выключатель автоматический ВА 47-29 1п. 16 А</t>
  </si>
  <si>
    <t xml:space="preserve">ГОСТ Р 50345-99;</t>
  </si>
  <si>
    <t xml:space="preserve">ДБ000314</t>
  </si>
  <si>
    <t xml:space="preserve">Пускатель ПМЕ 311 220В</t>
  </si>
  <si>
    <t xml:space="preserve">ГОСТ 2491-82</t>
  </si>
  <si>
    <t xml:space="preserve">ДБ000347</t>
  </si>
  <si>
    <t xml:space="preserve">Выключатель автоматический АП 50Б-3МТ 40А (10 Iн)</t>
  </si>
  <si>
    <t xml:space="preserve">ДБ000352</t>
  </si>
  <si>
    <t xml:space="preserve">Выключатель автоматический ВА 47-29 3Р 25А</t>
  </si>
  <si>
    <t xml:space="preserve">ДБ000353</t>
  </si>
  <si>
    <t xml:space="preserve">Выключатель автоматический ВА 51-39 340010 630А</t>
  </si>
  <si>
    <t xml:space="preserve">ГОСТ 9098-79</t>
  </si>
  <si>
    <t xml:space="preserve">ДБ000396</t>
  </si>
  <si>
    <t xml:space="preserve">Выключатель автоматический А-3716Ф У3 160А РЭ1600А</t>
  </si>
  <si>
    <t xml:space="preserve">ДБ000410</t>
  </si>
  <si>
    <t xml:space="preserve">Выключатель автоматический ВА 47-29 2Р 25А</t>
  </si>
  <si>
    <t xml:space="preserve">ДБ000447</t>
  </si>
  <si>
    <t xml:space="preserve">Выключатель внутренней проводки</t>
  </si>
  <si>
    <t xml:space="preserve">ГОСТ Р 51324.1-2012</t>
  </si>
  <si>
    <t xml:space="preserve">ДБ000461</t>
  </si>
  <si>
    <t xml:space="preserve">Контактор КМИ-34012 40А</t>
  </si>
  <si>
    <t xml:space="preserve">ДБ000502</t>
  </si>
  <si>
    <t xml:space="preserve">Выключатель автоматический ВА 51-35 200А</t>
  </si>
  <si>
    <t xml:space="preserve">ДБ000607</t>
  </si>
  <si>
    <t xml:space="preserve">Выключатель автоматический ВА 47-29 4.5кА 1п 2А С</t>
  </si>
  <si>
    <t xml:space="preserve">ДБ000680</t>
  </si>
  <si>
    <t xml:space="preserve">Бокс ЩРН-П-6</t>
  </si>
  <si>
    <t xml:space="preserve">ГОСТ Р 51321.1-2000</t>
  </si>
  <si>
    <t xml:space="preserve">ДБ000691</t>
  </si>
  <si>
    <t xml:space="preserve">Выключатель автоматический ВА 47-29 10А 2п</t>
  </si>
  <si>
    <t xml:space="preserve">ДБ000732</t>
  </si>
  <si>
    <t xml:space="preserve">Выключатель автоматический ВА 47-100 63А</t>
  </si>
  <si>
    <t xml:space="preserve">ДБ000793</t>
  </si>
  <si>
    <t xml:space="preserve">Контактор КМИ-11211 12А 230В/АС3 1HЗ</t>
  </si>
  <si>
    <t xml:space="preserve">ГОСТ Р50030.4.1-2002, МЭК 60947-4-1-2000</t>
  </si>
  <si>
    <t xml:space="preserve">ДБ000810</t>
  </si>
  <si>
    <t xml:space="preserve">Блок защиты БЗ-031М 0-200А</t>
  </si>
  <si>
    <t xml:space="preserve">Прил 6 Опросный лист 2</t>
  </si>
  <si>
    <t xml:space="preserve">ДБ000849</t>
  </si>
  <si>
    <t xml:space="preserve">Автоматический выключатель ВА 47-100 40А</t>
  </si>
  <si>
    <t xml:space="preserve">ГОСТ Р 50345-99</t>
  </si>
  <si>
    <t xml:space="preserve">ДБ000865</t>
  </si>
  <si>
    <t xml:space="preserve">Выключатель автоматический ВА 88-35 3Р, 200А; 400В</t>
  </si>
  <si>
    <t xml:space="preserve">ГОСТ Р 50030.2 </t>
  </si>
  <si>
    <t xml:space="preserve">ДБ000946</t>
  </si>
  <si>
    <t xml:space="preserve">Выключатель автоматический ВА 47-29 4.5кА 3п 10А С</t>
  </si>
  <si>
    <t xml:space="preserve">ДБ000964</t>
  </si>
  <si>
    <t xml:space="preserve">Контактор КМИ 22510 катушка 230 Вольт (М5) 25 А</t>
  </si>
  <si>
    <t xml:space="preserve">ГОСТ Р 50030.4.1.-2002</t>
  </si>
  <si>
    <t xml:space="preserve">ДБ000986</t>
  </si>
  <si>
    <t xml:space="preserve">Контактор КМИ-11210 12а</t>
  </si>
  <si>
    <t xml:space="preserve"> ГОСТ Р50030.4.1-2002, М Э К60947-4-1-2000</t>
  </si>
  <si>
    <t xml:space="preserve">ДБ001142</t>
  </si>
  <si>
    <t xml:space="preserve">Рубильник ВР 32-37В 71250, 400 А перекидной</t>
  </si>
  <si>
    <t xml:space="preserve">ГОСТ Р50030.3-2012
(МЭК 60947-3-2008)</t>
  </si>
  <si>
    <t xml:space="preserve">ДВ000044</t>
  </si>
  <si>
    <t xml:space="preserve">Провод ПВ3 16</t>
  </si>
  <si>
    <t xml:space="preserve">ГОСТ Р 53768–2010</t>
  </si>
  <si>
    <t xml:space="preserve">ДВ000112</t>
  </si>
  <si>
    <t xml:space="preserve">Кабель АВВГ 4х70</t>
  </si>
  <si>
    <t xml:space="preserve">ГОСТ Р 53769-2010</t>
  </si>
  <si>
    <t xml:space="preserve">ДВ000113</t>
  </si>
  <si>
    <t xml:space="preserve">Кабель АВВГ 4х95</t>
  </si>
  <si>
    <t xml:space="preserve">ДВ000129</t>
  </si>
  <si>
    <t xml:space="preserve">Кабель ВВГнг 3х1,5</t>
  </si>
  <si>
    <t xml:space="preserve">ГОСТ Р 53769-2010 и ГОСТ Р 53315-2009.</t>
  </si>
  <si>
    <t xml:space="preserve">ДЕ000100</t>
  </si>
  <si>
    <t xml:space="preserve">Патрон подвесной карболитовый Е27</t>
  </si>
  <si>
    <t xml:space="preserve">ГОСТ 361-85</t>
  </si>
  <si>
    <t xml:space="preserve">ДЕ000205</t>
  </si>
  <si>
    <t xml:space="preserve">Стартер S10 4-65Вт</t>
  </si>
  <si>
    <t xml:space="preserve">ГОСТ 8789-90</t>
  </si>
  <si>
    <t xml:space="preserve">ДЖ000057</t>
  </si>
  <si>
    <t xml:space="preserve">Щит с монтажной панелью ЩМП-3-036УХЛ 650х500х220</t>
  </si>
  <si>
    <t xml:space="preserve">ГОСТ 32397-2013</t>
  </si>
  <si>
    <t xml:space="preserve">ДЖ000168</t>
  </si>
  <si>
    <t xml:space="preserve">Щит распределительный навесной ЩРВ-12</t>
  </si>
  <si>
    <t xml:space="preserve">ДЖ000267</t>
  </si>
  <si>
    <t xml:space="preserve">Щит с монтажной панелью ЩМП-2-0 74 У2 ИЕК 500х400х250 9,5 кг.</t>
  </si>
  <si>
    <t xml:space="preserve">ДЗ000087</t>
  </si>
  <si>
    <t xml:space="preserve">Предохранитель ППН-33(габарит 00) 100А</t>
  </si>
  <si>
    <t xml:space="preserve">ГОСТ 7242</t>
  </si>
  <si>
    <t xml:space="preserve">ДЗ000115</t>
  </si>
  <si>
    <t xml:space="preserve">Предохранитель ПН-2 100/80 А</t>
  </si>
  <si>
    <t xml:space="preserve">ГОСТ 15150-69</t>
  </si>
  <si>
    <t xml:space="preserve">ДЗ000116</t>
  </si>
  <si>
    <t xml:space="preserve">Предохранитель ПН-2 250/250 А</t>
  </si>
  <si>
    <t xml:space="preserve">ДЗ000371</t>
  </si>
  <si>
    <t xml:space="preserve">Рубильник РПС 2/1 250 А л/п (левый/правый)</t>
  </si>
  <si>
    <t xml:space="preserve">ГОСТ</t>
  </si>
  <si>
    <t xml:space="preserve">ДМ000001</t>
  </si>
  <si>
    <t xml:space="preserve">Трансформатор ТТИ-А 200/5 кл 0,5</t>
  </si>
  <si>
    <t xml:space="preserve">ГОСТ 1983-67</t>
  </si>
  <si>
    <t xml:space="preserve">ДО000007</t>
  </si>
  <si>
    <t xml:space="preserve">Вилка универсальная</t>
  </si>
  <si>
    <t xml:space="preserve">ГОСТ Р 51323.3 - 99</t>
  </si>
  <si>
    <t xml:space="preserve">ДО000012</t>
  </si>
  <si>
    <t xml:space="preserve">Коробка распределительная для о/п 100*100</t>
  </si>
  <si>
    <t xml:space="preserve">ГОСТ Р 50827.3-2009 (МЭК 60670-22:2003)</t>
  </si>
  <si>
    <t xml:space="preserve">ДО000028</t>
  </si>
  <si>
    <t xml:space="preserve">Розетка 1-м ОП (наруж)</t>
  </si>
  <si>
    <t xml:space="preserve">ГОСТ 7396.0-89</t>
  </si>
  <si>
    <t xml:space="preserve">ДО000030</t>
  </si>
  <si>
    <t xml:space="preserve">Розетка 2-м ОП 16А 250В б/з наруж</t>
  </si>
  <si>
    <t xml:space="preserve">ДО000031</t>
  </si>
  <si>
    <t xml:space="preserve">Розетка 2-м ОП 16А 250В ЕВРО наруж</t>
  </si>
  <si>
    <t xml:space="preserve">ДО000045</t>
  </si>
  <si>
    <t xml:space="preserve">Рейка DIN 125 см ИЭК</t>
  </si>
  <si>
    <t xml:space="preserve">ГОСТ Р МЭК 60715-2003</t>
  </si>
  <si>
    <t xml:space="preserve">ДО000060</t>
  </si>
  <si>
    <t xml:space="preserve">Коробка монтажная 68х42мм блочная КУ 1101</t>
  </si>
  <si>
    <t xml:space="preserve">ГОСТ 8594-80</t>
  </si>
  <si>
    <t xml:space="preserve">ДО000099</t>
  </si>
  <si>
    <t xml:space="preserve">Розетка для наружной проводки с заземляющим контактом влагозащищенная IP44</t>
  </si>
  <si>
    <t xml:space="preserve">ГОСТ Р 51322.1-2011</t>
  </si>
  <si>
    <t xml:space="preserve">ДО000121</t>
  </si>
  <si>
    <t xml:space="preserve">Рейка DIN-рейка 30 см</t>
  </si>
  <si>
    <t xml:space="preserve">ГОСТ Р МЭК 60715-2003.</t>
  </si>
  <si>
    <t xml:space="preserve">ДО000174</t>
  </si>
  <si>
    <t xml:space="preserve">Розетка 1-м СП з/к Евро</t>
  </si>
  <si>
    <t xml:space="preserve">ДО000256</t>
  </si>
  <si>
    <t xml:space="preserve">Выключатель автоматический ВА 88-35 3п 160А</t>
  </si>
  <si>
    <t xml:space="preserve">ГОСТ р 50345-2010</t>
  </si>
  <si>
    <t xml:space="preserve">ДО000260</t>
  </si>
  <si>
    <t xml:space="preserve">Выключатель автоматический ИЭК ВА 47-29М 1Р С 2А</t>
  </si>
  <si>
    <t xml:space="preserve">ГОСТ 50031-99</t>
  </si>
  <si>
    <t xml:space="preserve">ДО000273</t>
  </si>
  <si>
    <t xml:space="preserve">Вилка однофазная 2Р+РЕ 1х16А 220В каучук</t>
  </si>
  <si>
    <t xml:space="preserve">ГОСТ Р МЭК 62196-2-2013</t>
  </si>
  <si>
    <t xml:space="preserve">ДО000291</t>
  </si>
  <si>
    <t xml:space="preserve">Вилка с з/к, каучук, IP44, Омега, 220 В, 16А</t>
  </si>
  <si>
    <t xml:space="preserve">ДО000710</t>
  </si>
  <si>
    <t xml:space="preserve">Разъем силовой вилка ССИ-025 3p+PE+N, 32 А 380В</t>
  </si>
  <si>
    <t xml:space="preserve">ГОСТ 14254-96</t>
  </si>
  <si>
    <t xml:space="preserve">СА000061</t>
  </si>
  <si>
    <t xml:space="preserve">Счетчик электроэнергии МЕРКУРИЙ-230 ART-00 PQRSIDN</t>
  </si>
  <si>
    <t xml:space="preserve">ГОСТ Р 51350-99</t>
  </si>
  <si>
    <t xml:space="preserve">СА000105</t>
  </si>
  <si>
    <t xml:space="preserve">Счетчик электронный Меркурий 230 ART-01 PQCRSIDN 5-50А, трехфазный 3*220/380 В 5(50)А 1,0 ОУ -40…+55</t>
  </si>
  <si>
    <t xml:space="preserve">ГОСТ 30206-94</t>
  </si>
  <si>
    <t xml:space="preserve">СА000165</t>
  </si>
  <si>
    <t xml:space="preserve">Счетчик "Меркурий"-230 ART-02 PQCRSIDN 10-100А 3ф. трехфазный 3*220/380 В 10(100)А 1,0 ОУ -40…+55</t>
  </si>
  <si>
    <t xml:space="preserve">ГОСТ Р 52322-2005</t>
  </si>
  <si>
    <t xml:space="preserve">ИТОГО:</t>
  </si>
  <si>
    <t xml:space="preserve">Раздел 2. Условия акцепта</t>
  </si>
  <si>
    <t xml:space="preserve">1. Срок акцепта</t>
  </si>
  <si>
    <t xml:space="preserve">Акцепт настоящей оферты должен быть получен от Заказчика в течение 90 рабочих дней с установленной даты подачи оферт.</t>
  </si>
  <si>
    <t xml:space="preserve">2. Объем акцепта</t>
  </si>
  <si>
    <t xml:space="preserve">Допускается акцепт в отношении любой одной, нескольких или всех позиций, перечисленных в Разделе 1 настоящей оферты в любом сочетании. Количество к поставке может быть скорректировано при подписании договора.</t>
  </si>
  <si>
    <t xml:space="preserve">3. Условия акцепта</t>
  </si>
  <si>
    <t xml:space="preserve">Акцепт не может содержать условий, отличных от настоящей оферты. В противном случае он будет считаться встречной офертой и подлежать акцепту со стороны Поставщика.</t>
  </si>
  <si>
    <t xml:space="preserve">4. Последствия акцепта</t>
  </si>
  <si>
    <t xml:space="preserve">При получении Поставщиком надлежащего акцепта от Заказчика, настоящая оферта приобретает силу договора поставки.</t>
  </si>
  <si>
    <t xml:space="preserve">5. Безотзывность оферты</t>
  </si>
  <si>
    <t xml:space="preserve">Настоящая оферта является безотзывной и сохраняет силу до окончания срока акцепта.</t>
  </si>
  <si>
    <t xml:space="preserve">Раздел 3. Условия поставки</t>
  </si>
  <si>
    <t xml:space="preserve">1. Базис поставки Товара</t>
  </si>
  <si>
    <t xml:space="preserve">Франко-пункт назначения. Датой поставки Товара является дата штемпеля станции назначения на железнодорожной накладной, свидетельствующая о прибытии Товара на станцию назначения или дата, указанная в товарно-транспортной накладной, свидетельствующая о приемке Товара грузополучателем. Обязанность Поставщика по поставке Товара считается исполненной в момент прибытия Товара на станцию назначения или в момент получения Товара грузополучателем.</t>
  </si>
  <si>
    <t xml:space="preserve">2. Сроки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поставки. </t>
  </si>
  <si>
    <t xml:space="preserve">3. Условия о транспортных и прочих расходах</t>
  </si>
  <si>
    <t xml:space="preserve">Расходы по перевозке, а также прочие расходы включены в цену Товара и возмещению не подлежат.</t>
  </si>
  <si>
    <t xml:space="preserve">4. Транспортировка Товара</t>
  </si>
  <si>
    <t xml:space="preserve">Транспортировка Товара осуществляется железнодорожным и/или автомобильным  транспортом, в объеме транзитной (вагонной) нормы или кратной транзитной (вагонной) норме, за счет Поставщика.</t>
  </si>
  <si>
    <t xml:space="preserve">5. Условия оплаты</t>
  </si>
  <si>
    <r>
      <rPr>
        <sz val="12"/>
        <rFont val="Arial"/>
        <family val="2"/>
        <charset val="204"/>
      </rPr>
      <t xml:space="preserve">В течение </t>
    </r>
    <r>
      <rPr>
        <b val="true"/>
        <sz val="12"/>
        <rFont val="Arial"/>
        <family val="2"/>
        <charset val="204"/>
      </rPr>
      <t xml:space="preserve">30 календарных дней</t>
    </r>
    <r>
      <rPr>
        <sz val="12"/>
        <rFont val="Arial"/>
        <family val="2"/>
        <charset val="204"/>
      </rPr>
      <t xml:space="preserve"> с даты поступления Товара на станцию назначения и предоставления Поставщиком оригинала счета-фактуры, оригинала или копии ж/д квитанции на перевозку груза с отметкой станции отправления, подтверждающей отправку Товара со станции отправления, или в течение </t>
    </r>
    <r>
      <rPr>
        <b val="true"/>
        <sz val="12"/>
        <rFont val="Arial"/>
        <family val="2"/>
        <charset val="204"/>
      </rPr>
      <t xml:space="preserve">30 календарных дней</t>
    </r>
    <r>
      <rPr>
        <sz val="12"/>
        <rFont val="Arial"/>
        <family val="2"/>
        <charset val="204"/>
      </rPr>
      <t xml:space="preserve"> с даты получения Товара грузополучателем и предоставления Поставщиком оригинала счета-фактуры, оригинала или копии товарно-транспортной накладной, свидетельствующей о приемке Товара грузополучателем. Поставщик обязан предоставить Покупателю счет-фактуру, датированную отчетным месяцем /месяцем отгрузки/, в срок не позднее 5 дней, считая со дня отгрузки Товара.</t>
    </r>
  </si>
  <si>
    <t xml:space="preserve">6. Форма расчетов</t>
  </si>
  <si>
    <t xml:space="preserve">Перечисление денежных средств на р/с Поставщика..</t>
  </si>
  <si>
    <t xml:space="preserve">7.  Риск случайной гибели, переход права собственности</t>
  </si>
  <si>
    <t xml:space="preserve">Риск случайной гибели и право собственности на поставляемый Товар переходят от Поставщика к Покупателю в момент приемки Товара Покупателем.</t>
  </si>
  <si>
    <t xml:space="preserve">8. Документация</t>
  </si>
  <si>
    <t xml:space="preserve">Поставщик обязан предоставить вместе с Товаром все материалы (инструкции, описания, схемы, чертежи и пр.), необходимые для транспортировки, таможенной очистки, хранения, установки, монтажа, эксплуатации, ремонта, демонтажа, разборки и утилизации Товара, а также сертификаты, свидетельства, акты, паспорта и иные документы, которыми должна сопровождаться поставка подобного рода Товара в соответствии с требованиями Нормативных технических правил. 
Состав, количество, качество и формат документации должен соответствовать требованиям Договора, а также помимо Договора, Нормативных технических правил, требованиям завода-изготовителя, а также требованиям, обычно предъявляемым к документации на подобного рода Товара.
</t>
  </si>
  <si>
    <t xml:space="preserve">9.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6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6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
</t>
  </si>
  <si>
    <t xml:space="preserve">10. Условие о комплектности*</t>
  </si>
  <si>
    <t xml:space="preserve"> -Товар должен поставляться комплектом.
- Приёмка Товара осуществляется только в отношении комплекта.
- Некомплектный Товар, поступивший Покупателю, приёмке не подлежит. Некомплектный Товар может быть либо помещен Покупателем на ответственное хранение в ожидание доставки недостающей части комплекта с отнесением на Продавца фактических расходов за хранение, либо возвращен Продавцу за его счет. Выбор из указанных двух вариантов действий является правом Покупателя.
</t>
  </si>
  <si>
    <t xml:space="preserve">11. Условие о сборке*</t>
  </si>
  <si>
    <t xml:space="preserve">Товар должен поставляться в собранном виде. Если Товар будет доставлен не в собранном виде, то Покупатель может либо не принять такой Товар и вернуть его Продавцу за счет,либо принять его под обязательство Поставщика в скорейший срок произвести сборку Товара. Выбор из указанных двух вариантов действий является правом Покупателя. В случае, если Покупатель воспользуется своим правом принять Товар не в собранном виде, то в период ожидания сборки товар будет помещен Покупателем на ответственное хранение,  с отнесением на Продавца фактических расходов за хранение.</t>
  </si>
  <si>
    <t xml:space="preserve">12. Замена бракованного Товара</t>
  </si>
  <si>
    <t xml:space="preserve">Поставщик обязан заменить бракованный Товар в течение 15 календарных дней с даты составления акта.</t>
  </si>
  <si>
    <t xml:space="preserve">13.Ответственность Сторон</t>
  </si>
  <si>
    <t xml:space="preserve">В случае нарушения сроков поставки Товара, предусмотренных в настоящем Предложении, Поставщик уплачивает Покупателю пеню в размере 0,1% от стоимости не поставленного в срок Товара, за каждый день просрочки, но не более чем 10% от стоимости не поставленного в срок Товара.
В случае нарушения сроков оплаты Товара, предусмотренных в настоящем Предложении, Покупатель уплачивает Поставщику пеню в размере 0,1% от неоплаченной в срок суммы, за каждый день просрочки, но не более чем 10% от стоимости неоплаченного в срок суммы.
</t>
  </si>
  <si>
    <t xml:space="preserve">14. Расторжение Договора</t>
  </si>
  <si>
    <t xml:space="preserve">Покупатель имеет право на одностороннее расторжение договора поставки в следующих случаях: 
- неоднократного нарушения сроков поставки Товара, указанных в настоящем Приложении;
- нарушения сроков замены некачественного Товара, предусмотренных пунктом 12 настоящего Приложения, которое Стороны рассматривают как неоднократное нарушение сроков поставки Товара.
</t>
  </si>
  <si>
    <t xml:space="preserve">15. Упаковка и маркировка</t>
  </si>
  <si>
    <t xml:space="preserve">Товар должен отгружаться в упаковке, предусматривающей сохранность перевозимого Товара во время транспортировки. Груз должен быть упакован таким образом, чтобы он не мог перемещаться внутри контейнера при изменении его  положения.
Поставщик несет ответственность перед Покупателем за повреждение или порчу груза вследствие ненадлежащей упаковки.
Маркировка должна содержать следующие обозначения: Покупатель, № Договора, № места, Количество мест, Вес брутто, Вес нетто, Грузополучатель, Заказчик.
Места требующие специального обращения должны иметь дополнительную маркировку: "Осторожно", "Верх", "Не кантовать"
Поставщик обязан на каждое место составить подробный упаковочный лист.
Поставщик обязан  возместить дополнительные транспортные и складские расходы, возникшие в связи отправкой Товара не по адресу вследствие неполноценной или неправильной маркировки.
</t>
  </si>
  <si>
    <t xml:space="preserve">16. Доп. требования к качеству</t>
  </si>
  <si>
    <t xml:space="preserve">Товар должен строго соответствовать ГОСТам, ТУ и опросным листам.
- В случае, если Поставщик является производителем Товара в договор может быть включено условие о праве Покупателя до начала производства получить от  Поставщика копию Технических условий на поставляемый Товар и План обеспечения качества производства.
- Покупатель оставляет за собой право участия в проведения предварительного осмотра Товара на территории Поставщика перед поставкой. Осуществление этого права не лишает Покупателя права предъявлять в дальнейшем претензии по качеству и количеству поставляемого Товара.
</t>
  </si>
  <si>
    <t xml:space="preserve">17. Особые условия</t>
  </si>
  <si>
    <t xml:space="preserve">Товар поставляется новый, не бывший в употреблении.
Дата изготовления Товара  - не ранее __ квартала 20___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 (Дополнение №1 к настоящему Приложению).
</t>
  </si>
  <si>
    <t xml:space="preserve">*</t>
  </si>
  <si>
    <t xml:space="preserve">Если применимо</t>
  </si>
  <si>
    <t xml:space="preserve"> Начальник управления обеспечения деятельности                 _____________________/Фурсов Д.А/</t>
  </si>
  <si>
    <t xml:space="preserve">м.п.</t>
  </si>
  <si>
    <t xml:space="preserve">Инструкция по заполнению </t>
  </si>
  <si>
    <t xml:space="preserve">1. Участник конкурса заполняет строки формы № 2 строго в соответствии с требованиями Технической, Коммерческой части Приглашения, а также условиями прилагаемого проекта договора.</t>
  </si>
  <si>
    <t xml:space="preserve">2. Текст, содержащийся в строках, при заполнении участником изменению не подлежит и представляет собой условия, на которых Заказчик готов осуществлять закупку Товара. В случае наличия пробелов по тексту они заполняются участником с учетом условий осуществления закупки, установленных Приглашением принять участие в конкурсе и приложений к нему.</t>
  </si>
</sst>
</file>

<file path=xl/styles.xml><?xml version="1.0" encoding="utf-8"?>
<styleSheet xmlns="http://schemas.openxmlformats.org/spreadsheetml/2006/main">
  <numFmts count="38">
    <numFmt numFmtId="164" formatCode="General"/>
    <numFmt numFmtId="165" formatCode="_-* #,##0&quot; руб&quot;_-;\-* #,##0&quot; руб&quot;_-;_-* &quot;- руб&quot;_-;_-@_-"/>
    <numFmt numFmtId="166" formatCode="mmmm\ d&quot;, &quot;yyyy"/>
    <numFmt numFmtId="167" formatCode="&quot;?.&quot;#,##0_);[RED]&quot;(?.&quot;#,##0\)"/>
    <numFmt numFmtId="168" formatCode="&quot;?.&quot;#,##0.00_);[RED]&quot;(?.&quot;#,##0.00\)"/>
    <numFmt numFmtId="169" formatCode="_-* #,##0\ _F_-;\-* #,##0\ _F_-;_-* &quot;- &quot;_F_-;_-@_-"/>
    <numFmt numFmtId="170" formatCode="_-* #,##0.00\ _F_-;\-* #,##0.00\ _F_-;_-* \-??\ _F_-;_-@_-"/>
    <numFmt numFmtId="171" formatCode="\$#,##0_);[RED]&quot;($&quot;#,##0\)"/>
    <numFmt numFmtId="172" formatCode="_-* #,##0.00&quot; F&quot;_-;\-* #,##0.00&quot; F&quot;_-;_-* \-??&quot; F&quot;_-;_-@_-"/>
    <numFmt numFmtId="173" formatCode="_-* #,##0_-;\-* #,##0_-;_-* \-_-;_-@_-"/>
    <numFmt numFmtId="174" formatCode="_-* #,##0.00_-;\-* #,##0.00_-;_-* \-??_-;_-@_-"/>
    <numFmt numFmtId="175" formatCode="_-* #,##0.00\ [$€]_-;\-* #,##0.00\ [$€]_-;_-* \-??\ [$€]_-;_-@_-"/>
    <numFmt numFmtId="176" formatCode="dd\-mmm\-yy"/>
    <numFmt numFmtId="177" formatCode="_(* #,##0_);_(* \(#,##0\);_(* \-_);_(@_)"/>
    <numFmt numFmtId="178" formatCode="#,##0_ ;[RED]\-#,##0\ "/>
    <numFmt numFmtId="179" formatCode="_(* #,##0_);_(* \(#,##0\);_(* \-??_);_(@_)"/>
    <numFmt numFmtId="180" formatCode="_-* #,##0.00_р_._-;\-* #,##0.00_р_._-;_-* \-??_р_._-;_-@_-"/>
    <numFmt numFmtId="181" formatCode="_(\$* #,##0_);_(\$* \(#,##0\);_(\$* \-_);_(@_)"/>
    <numFmt numFmtId="182" formatCode="_(\$* #,##0.00_);_(\$* \(#,##0.00\);_(\$* \-??_);_(@_)"/>
    <numFmt numFmtId="183" formatCode="#,##0_);[RED]\(#,##0\)"/>
    <numFmt numFmtId="184" formatCode="#,##0.00_);[RED]\(#,##0.00\)"/>
    <numFmt numFmtId="185" formatCode="#,##0.00;[RED]\-#,##0.00;\-"/>
    <numFmt numFmtId="186" formatCode="#,##0;[RED]\-#,##0;\-"/>
    <numFmt numFmtId="187" formatCode="_-\£* #,##0_-;&quot;-£&quot;* #,##0_-;_-\£* \-_-;_-@_-"/>
    <numFmt numFmtId="188" formatCode="_-\£* #,##0.00_-;&quot;-£&quot;* #,##0.00_-;_-\£* \-??_-;_-@_-"/>
    <numFmt numFmtId="189" formatCode="General_)"/>
    <numFmt numFmtId="190" formatCode="0%"/>
    <numFmt numFmtId="191" formatCode="_-* #,##0\ _р_._-;\-* #,##0\ _р_._-;_-* &quot;- &quot;_р_._-;_-@_-"/>
    <numFmt numFmtId="192" formatCode="#,##0"/>
    <numFmt numFmtId="193" formatCode="_-* #,##0.00\ _р_._-;\-* #,##0.00\ _р_._-;_-* \-??\ _р_._-;_-@_-"/>
    <numFmt numFmtId="194" formatCode="_-* #,##0.00_р_._-;\-* #,##0.00_р_._-;_-* \-??_р_._-;_-@_-"/>
    <numFmt numFmtId="195" formatCode="#,###"/>
    <numFmt numFmtId="196" formatCode="_-* #,##0.00&quot;р.&quot;_-;\-* #,##0.00&quot;р.&quot;_-;_-* \-??&quot;р.&quot;_-;_-@_-"/>
    <numFmt numFmtId="197" formatCode="#,##0.00"/>
    <numFmt numFmtId="198" formatCode="#,##0.000"/>
    <numFmt numFmtId="199" formatCode="0"/>
    <numFmt numFmtId="200" formatCode="General"/>
    <numFmt numFmtId="201" formatCode="0.00"/>
  </numFmts>
  <fonts count="7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b val="true"/>
      <sz val="12"/>
      <name val="Arial"/>
      <family val="2"/>
      <charset val="204"/>
    </font>
    <font>
      <sz val="9"/>
      <name val="Arial"/>
      <family val="2"/>
      <charset val="204"/>
    </font>
    <font>
      <sz val="11"/>
      <color rgb="FFFFFFFF"/>
      <name val="Calibri"/>
      <family val="2"/>
      <charset val="204"/>
    </font>
    <font>
      <sz val="10"/>
      <name val="Arial"/>
      <family val="0"/>
      <charset val="204"/>
    </font>
    <font>
      <sz val="10"/>
      <name val="Arial"/>
      <family val="2"/>
      <charset val="204"/>
    </font>
    <font>
      <sz val="10"/>
      <name val="Arial"/>
      <family val="2"/>
    </font>
    <font>
      <u val="single"/>
      <sz val="10"/>
      <color rgb="FF0000FF"/>
      <name val="Arial Cyr"/>
      <family val="0"/>
      <charset val="204"/>
    </font>
    <font>
      <sz val="11"/>
      <color rgb="FF800080"/>
      <name val="Calibri"/>
      <family val="2"/>
      <charset val="204"/>
    </font>
    <font>
      <sz val="10"/>
      <color rgb="FF000000"/>
      <name val="MS Sans Serif"/>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
      <color rgb="FF000000"/>
      <name val="Courier New"/>
      <family val="3"/>
    </font>
    <font>
      <sz val="1"/>
      <color rgb="FF000000"/>
      <name val="Courier New"/>
      <family val="1"/>
      <charset val="204"/>
    </font>
    <font>
      <i val="true"/>
      <sz val="1"/>
      <color rgb="FF000000"/>
      <name val="Courier New"/>
      <family val="3"/>
    </font>
    <font>
      <i val="true"/>
      <sz val="1"/>
      <color rgb="FF000000"/>
      <name val="Courier New"/>
      <family val="1"/>
      <charset val="204"/>
    </font>
    <font>
      <u val="single"/>
      <sz val="8.5"/>
      <color rgb="FF800080"/>
      <name val="Arial"/>
      <family val="2"/>
      <charset val="204"/>
    </font>
    <font>
      <sz val="11"/>
      <color rgb="FF008000"/>
      <name val="Calibri"/>
      <family val="2"/>
      <charset val="204"/>
    </font>
    <font>
      <b val="true"/>
      <sz val="12"/>
      <name val="Arial"/>
      <family val="2"/>
    </font>
    <font>
      <b val="true"/>
      <sz val="18"/>
      <name val="Arial"/>
      <family val="2"/>
      <charset val="204"/>
    </font>
    <font>
      <b val="true"/>
      <sz val="13"/>
      <color rgb="FF003366"/>
      <name val="Calibri"/>
      <family val="2"/>
      <charset val="204"/>
    </font>
    <font>
      <b val="true"/>
      <sz val="11"/>
      <color rgb="FF003366"/>
      <name val="Calibri"/>
      <family val="2"/>
      <charset val="204"/>
    </font>
    <font>
      <u val="single"/>
      <sz val="8.5"/>
      <color rgb="FF0000FF"/>
      <name val="Arial"/>
      <family val="2"/>
      <charset val="204"/>
    </font>
    <font>
      <sz val="10"/>
      <name val="MS Sans Serif"/>
      <family val="2"/>
      <charset val="204"/>
    </font>
    <font>
      <sz val="12"/>
      <name val="Times New Roman Cyr"/>
      <family val="1"/>
      <charset val="204"/>
    </font>
    <font>
      <u val="single"/>
      <sz val="10"/>
      <color rgb="FF800080"/>
      <name val="Arial Cyr"/>
      <family val="0"/>
      <charset val="204"/>
    </font>
    <font>
      <b val="true"/>
      <u val="single"/>
      <sz val="16"/>
      <name val="Arial"/>
      <family val="2"/>
      <charset val="204"/>
    </font>
    <font>
      <sz val="8"/>
      <color rgb="FF000000"/>
      <name val="Times New Roman"/>
      <family val="1"/>
    </font>
    <font>
      <b val="true"/>
      <sz val="10"/>
      <name val="Times New Roman"/>
      <family val="1"/>
    </font>
    <font>
      <sz val="11"/>
      <color rgb="FFFF9900"/>
      <name val="Calibri"/>
      <family val="2"/>
      <charset val="204"/>
    </font>
    <font>
      <sz val="11"/>
      <color rgb="FF993300"/>
      <name val="Calibri"/>
      <family val="2"/>
      <charset val="204"/>
    </font>
    <font>
      <sz val="8"/>
      <name val="Arial"/>
      <family val="0"/>
      <charset val="204"/>
    </font>
    <font>
      <b val="true"/>
      <sz val="11"/>
      <color rgb="FF333333"/>
      <name val="Calibri"/>
      <family val="2"/>
      <charset val="204"/>
    </font>
    <font>
      <b val="true"/>
      <sz val="20"/>
      <name val="Times New Roman"/>
      <family val="1"/>
      <charset val="204"/>
    </font>
    <font>
      <sz val="8"/>
      <name val="Arial"/>
      <family val="0"/>
    </font>
    <font>
      <b val="true"/>
      <i val="true"/>
      <sz val="10"/>
      <name val="Arial"/>
      <family val="2"/>
      <charset val="204"/>
    </font>
    <font>
      <sz val="10"/>
      <name val="Times New Roman"/>
      <family val="1"/>
    </font>
    <font>
      <sz val="8"/>
      <name val="Arial"/>
      <family val="2"/>
    </font>
    <font>
      <b val="true"/>
      <sz val="18"/>
      <color rgb="FF003366"/>
      <name val="Cambria"/>
      <family val="2"/>
      <charset val="204"/>
    </font>
    <font>
      <b val="true"/>
      <sz val="11"/>
      <color rgb="FF000000"/>
      <name val="Calibri"/>
      <family val="2"/>
      <charset val="204"/>
    </font>
    <font>
      <b val="true"/>
      <i val="true"/>
      <sz val="10"/>
      <color rgb="FFFFFFFF"/>
      <name val="Arial"/>
      <family val="2"/>
      <charset val="204"/>
    </font>
    <font>
      <b val="true"/>
      <sz val="14"/>
      <name val="Times New Roman"/>
      <family val="1"/>
      <charset val="204"/>
    </font>
    <font>
      <sz val="11"/>
      <color rgb="FFFF0000"/>
      <name val="Calibri"/>
      <family val="2"/>
      <charset val="204"/>
    </font>
    <font>
      <sz val="10"/>
      <name val="Arial Cyr"/>
      <family val="2"/>
      <charset val="204"/>
    </font>
    <font>
      <sz val="11"/>
      <color rgb="FF333399"/>
      <name val="Calibri"/>
      <family val="2"/>
      <charset val="204"/>
    </font>
    <font>
      <u val="single"/>
      <sz val="11"/>
      <color rgb="FF0000FF"/>
      <name val="Calibri"/>
      <family val="2"/>
      <charset val="204"/>
    </font>
    <font>
      <b val="true"/>
      <sz val="15"/>
      <color rgb="FF003366"/>
      <name val="Calibri"/>
      <family val="2"/>
      <charset val="204"/>
    </font>
    <font>
      <b val="true"/>
      <sz val="15"/>
      <color rgb="FF003300"/>
      <name val="Calibri"/>
      <family val="2"/>
      <charset val="204"/>
    </font>
    <font>
      <b val="true"/>
      <sz val="13"/>
      <color rgb="FF003300"/>
      <name val="Calibri"/>
      <family val="2"/>
      <charset val="204"/>
    </font>
    <font>
      <b val="true"/>
      <sz val="11"/>
      <color rgb="FF003300"/>
      <name val="Calibri"/>
      <family val="2"/>
      <charset val="204"/>
    </font>
    <font>
      <b val="true"/>
      <sz val="10"/>
      <color rgb="FF0000FF"/>
      <name val="Arial Cyr"/>
      <family val="2"/>
      <charset val="204"/>
    </font>
    <font>
      <b val="true"/>
      <sz val="18"/>
      <color rgb="FF003300"/>
      <name val="Cambria"/>
      <family val="2"/>
      <charset val="204"/>
    </font>
    <font>
      <sz val="8"/>
      <name val="Arial"/>
      <family val="2"/>
      <charset val="204"/>
    </font>
    <font>
      <sz val="10"/>
      <color rgb="FF000000"/>
      <name val="Arial Cyr"/>
      <family val="2"/>
      <charset val="204"/>
    </font>
    <font>
      <sz val="11"/>
      <color rgb="FF000000"/>
      <name val="Calibri"/>
      <family val="2"/>
    </font>
    <font>
      <sz val="11"/>
      <name val="Times New Roman Cyr"/>
      <family val="1"/>
      <charset val="204"/>
    </font>
    <font>
      <sz val="11"/>
      <color rgb="FFFF0000"/>
      <name val="Arial Cyr"/>
      <family val="2"/>
      <charset val="204"/>
    </font>
    <font>
      <sz val="10"/>
      <name val="Times New Roman CYR"/>
      <family val="1"/>
      <charset val="204"/>
    </font>
    <font>
      <b val="true"/>
      <sz val="1"/>
      <color rgb="FF000000"/>
      <name val="Courier New"/>
      <family val="3"/>
    </font>
    <font>
      <b val="true"/>
      <sz val="1"/>
      <color rgb="FF000000"/>
      <name val="Courier New"/>
      <family val="1"/>
      <charset val="204"/>
    </font>
    <font>
      <sz val="12"/>
      <name val="Arial"/>
      <family val="2"/>
      <charset val="204"/>
    </font>
    <font>
      <sz val="14"/>
      <name val="Arial"/>
      <family val="2"/>
      <charset val="204"/>
    </font>
    <font>
      <sz val="11"/>
      <name val="Arial"/>
      <family val="2"/>
      <charset val="204"/>
    </font>
    <font>
      <sz val="11"/>
      <name val="Arial Cyr"/>
      <family val="0"/>
      <charset val="204"/>
    </font>
    <font>
      <sz val="12"/>
      <name val="Arial Cyr"/>
      <family val="0"/>
      <charset val="204"/>
    </font>
    <font>
      <sz val="11"/>
      <color rgb="FF333333"/>
      <name val="Arial"/>
      <family val="2"/>
      <charset val="204"/>
    </font>
    <font>
      <b val="true"/>
      <sz val="14"/>
      <name val="Arial"/>
      <family val="2"/>
      <charset val="204"/>
    </font>
    <font>
      <b val="true"/>
      <sz val="10"/>
      <name val="Arial"/>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00FFFF"/>
        <bgColor rgb="FF00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99CC00"/>
        <bgColor rgb="FFFFCC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003300"/>
        <bgColor rgb="FF333300"/>
      </patternFill>
    </fill>
    <fill>
      <patternFill patternType="solid">
        <fgColor rgb="FF666699"/>
        <bgColor rgb="FF808080"/>
      </patternFill>
    </fill>
  </fills>
  <borders count="21">
    <border diagonalUp="false" diagonalDown="false">
      <left/>
      <right/>
      <top/>
      <bottom/>
      <diagonal/>
    </border>
    <border diagonalUp="false" diagonalDown="false">
      <left style="thick">
        <color rgb="FFFFFFFF"/>
      </left>
      <right style="thick">
        <color rgb="FF808080"/>
      </right>
      <top style="thick">
        <color rgb="FFFFFFFF"/>
      </top>
      <bottom style="thick">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style="thin"/>
      <bottom style="double"/>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center"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6" fontId="5" fillId="10" borderId="1" applyFont="true" applyBorder="true" applyAlignment="true" applyProtection="true">
      <alignment horizontal="center" vertical="center" textRotation="0" wrapText="false" indent="0" shrinkToFit="false"/>
      <protection locked="false" hidden="false"/>
    </xf>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6"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9"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5"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7"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11" fillId="0" borderId="0" applyFont="true" applyBorder="false" applyAlignment="false" applyProtection="false"/>
    <xf numFmtId="164" fontId="12" fillId="3" borderId="0" applyFont="true" applyBorder="false" applyAlignment="false" applyProtection="false"/>
    <xf numFmtId="164" fontId="13" fillId="0" borderId="0" applyFont="true" applyBorder="false" applyAlignment="false" applyProtection="true">
      <protection locked="true" hidden="false"/>
    </xf>
    <xf numFmtId="164" fontId="13" fillId="0" borderId="0" applyFont="true" applyBorder="false" applyAlignment="false" applyProtection="true">
      <protection locked="true" hidden="false"/>
    </xf>
    <xf numFmtId="164" fontId="14" fillId="15" borderId="2" applyFont="true" applyBorder="true" applyAlignment="false" applyProtection="false"/>
    <xf numFmtId="164" fontId="15" fillId="25" borderId="3"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16" fillId="0" borderId="0" applyFont="true" applyBorder="false" applyAlignment="false" applyProtection="false"/>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fals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23" fillId="0" borderId="4" applyFont="true" applyBorder="true" applyAlignment="false" applyProtection="false"/>
    <xf numFmtId="164" fontId="23" fillId="0" borderId="5" applyFont="true" applyBorder="true" applyAlignment="true" applyProtection="true">
      <alignment horizontal="left" vertical="center" textRotation="0" wrapText="false" indent="0" shrinkToFit="false"/>
      <protection locked="true" hidden="false"/>
    </xf>
    <xf numFmtId="164" fontId="24" fillId="0" borderId="0" applyFont="true" applyBorder="false" applyAlignment="false" applyProtection="false"/>
    <xf numFmtId="164" fontId="25" fillId="0" borderId="6" applyFont="true" applyBorder="true" applyAlignment="false" applyProtection="false"/>
    <xf numFmtId="164" fontId="26" fillId="0" borderId="7" applyFont="true" applyBorder="tru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77" fontId="29" fillId="11" borderId="8" applyFont="true" applyBorder="true" applyAlignment="true" applyProtection="true">
      <alignment horizontal="center" vertical="center" textRotation="0" wrapText="true" indent="0" shrinkToFit="false"/>
      <protection locked="false" hidden="false"/>
    </xf>
    <xf numFmtId="164" fontId="30" fillId="0" borderId="0" applyFont="true" applyBorder="false" applyAlignment="false" applyProtection="false"/>
    <xf numFmtId="164" fontId="31"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32" fillId="4" borderId="8" applyFont="true" applyBorder="true" applyAlignment="true" applyProtection="true">
      <alignment horizontal="left" vertical="center" textRotation="0" wrapText="true" indent="0" shrinkToFit="false"/>
      <protection locked="true" hidden="false"/>
    </xf>
    <xf numFmtId="178" fontId="29" fillId="0" borderId="9" applyFont="true" applyBorder="true" applyAlignment="true" applyProtection="true">
      <alignment horizontal="right" vertical="center" textRotation="0" wrapText="true" indent="0" shrinkToFit="false"/>
      <protection locked="true" hidden="false"/>
    </xf>
    <xf numFmtId="164" fontId="33" fillId="15" borderId="0" applyFont="true" applyBorder="true" applyAlignment="true" applyProtection="true">
      <alignment horizontal="general" vertical="bottom" textRotation="0" wrapText="false" indent="0" shrinkToFit="false"/>
      <protection locked="true" hidden="false"/>
    </xf>
    <xf numFmtId="179" fontId="9" fillId="15" borderId="9" applyFont="true" applyBorder="true" applyAlignment="true" applyProtection="true">
      <alignment horizontal="general" vertical="center" textRotation="0" wrapText="false" indent="0" shrinkToFit="false"/>
      <protection locked="true" hidden="false"/>
    </xf>
    <xf numFmtId="164" fontId="34" fillId="0" borderId="10" applyFont="true" applyBorder="tru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35" fillId="26"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9" borderId="11" applyFont="true" applyBorder="tru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37" fillId="15" borderId="12" applyFont="true" applyBorder="tru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79" fontId="40" fillId="15" borderId="9" applyFont="true" applyBorder="true" applyAlignment="true" applyProtection="true">
      <alignment horizontal="center" vertical="center" textRotation="0" wrapText="true" indent="0" shrinkToFit="false"/>
      <protection locked="fals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27"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80" fontId="9" fillId="0" borderId="0" applyFont="true" applyBorder="false" applyAlignment="false" applyProtection="false"/>
    <xf numFmtId="177" fontId="0" fillId="11" borderId="8" applyFont="true" applyBorder="true" applyAlignment="false" applyProtection="false"/>
    <xf numFmtId="177" fontId="0" fillId="11" borderId="8" applyFont="true" applyBorder="true" applyAlignment="false" applyProtection="false"/>
    <xf numFmtId="164" fontId="41" fillId="4" borderId="8" applyFont="true" applyBorder="true" applyAlignment="true" applyProtection="true">
      <alignment horizontal="left" vertical="center" textRotation="0" wrapText="true" indent="0" shrinkToFit="false"/>
      <protection locked="true" hidden="false"/>
    </xf>
    <xf numFmtId="185" fontId="42" fillId="0" borderId="8" applyFont="true" applyBorder="true" applyAlignment="true" applyProtection="true">
      <alignment horizontal="center" vertical="center" textRotation="0" wrapText="true" indent="0" shrinkToFit="false"/>
      <protection locked="true" hidden="false"/>
    </xf>
    <xf numFmtId="186" fontId="42" fillId="11" borderId="8" applyFont="true" applyBorder="true" applyAlignment="true" applyProtection="true">
      <alignment horizontal="center" vertical="center" textRotation="0" wrapText="true" indent="0" shrinkToFit="false"/>
      <protection locked="fals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false" applyProtection="false"/>
    <xf numFmtId="164" fontId="44" fillId="0" borderId="13" applyFont="true" applyBorder="true" applyAlignment="false" applyProtection="false"/>
    <xf numFmtId="179" fontId="45" fillId="22" borderId="14" applyFont="true" applyBorder="true" applyAlignment="true" applyProtection="true">
      <alignment horizontal="center" vertical="center"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76" fontId="17" fillId="0" borderId="15" applyFont="true" applyBorder="true" applyAlignment="true" applyProtection="true">
      <alignment horizontal="general" vertical="bottom" textRotation="0" wrapText="false" indent="0" shrinkToFit="false"/>
      <protection locked="false" hidden="false"/>
    </xf>
    <xf numFmtId="176" fontId="18" fillId="0" borderId="15"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19"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6"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2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5" fillId="8"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8" borderId="16"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center" vertical="center" textRotation="90" wrapText="true" indent="0" shrinkToFit="false"/>
      <protection locked="true" hidden="false"/>
    </xf>
    <xf numFmtId="164" fontId="65" fillId="0" borderId="9" xfId="0" applyFont="true" applyBorder="true" applyAlignment="true" applyProtection="false">
      <alignment horizontal="center" vertical="center" textRotation="0" wrapText="true" indent="0" shrinkToFit="false"/>
      <protection locked="true" hidden="false"/>
    </xf>
    <xf numFmtId="197" fontId="65" fillId="0" borderId="9" xfId="0" applyFont="true" applyBorder="true" applyAlignment="true" applyProtection="false">
      <alignment horizontal="center" vertical="center" textRotation="0" wrapText="true" indent="0" shrinkToFit="false"/>
      <protection locked="true" hidden="false"/>
    </xf>
    <xf numFmtId="198" fontId="65" fillId="0" borderId="9" xfId="0" applyFont="true" applyBorder="true" applyAlignment="true" applyProtection="false">
      <alignment horizontal="center" vertical="center" textRotation="90" wrapText="true" indent="0" shrinkToFit="false"/>
      <protection locked="true" hidden="false"/>
    </xf>
    <xf numFmtId="164" fontId="66" fillId="8" borderId="9" xfId="0" applyFont="true" applyBorder="true" applyAlignment="true" applyProtection="false">
      <alignment horizontal="center" vertical="center" textRotation="0" wrapText="true" indent="0" shrinkToFit="false"/>
      <protection locked="true" hidden="false"/>
    </xf>
    <xf numFmtId="197" fontId="65" fillId="8" borderId="9"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64" fontId="65" fillId="0" borderId="9" xfId="0" applyFont="true" applyBorder="true" applyAlignment="true" applyProtection="false">
      <alignment horizontal="center" vertical="center" textRotation="0" wrapText="false" indent="0" shrinkToFit="false"/>
      <protection locked="true" hidden="false"/>
    </xf>
    <xf numFmtId="164" fontId="5" fillId="25" borderId="9" xfId="0" applyFont="true" applyBorder="true" applyAlignment="true" applyProtection="false">
      <alignment horizontal="left" vertical="center" textRotation="0" wrapText="false" indent="0" shrinkToFit="false"/>
      <protection locked="true" hidden="false"/>
    </xf>
    <xf numFmtId="164" fontId="67" fillId="8" borderId="9" xfId="0" applyFont="true" applyBorder="true" applyAlignment="true" applyProtection="false">
      <alignment horizontal="center" vertical="center" textRotation="0" wrapText="false" indent="0" shrinkToFit="false"/>
      <protection locked="true" hidden="false"/>
    </xf>
    <xf numFmtId="164" fontId="68" fillId="0" borderId="9" xfId="0" applyFont="true" applyBorder="true" applyAlignment="true" applyProtection="false">
      <alignment horizontal="center" vertical="center" textRotation="0" wrapText="true" indent="0" shrinkToFit="false"/>
      <protection locked="true" hidden="false"/>
    </xf>
    <xf numFmtId="164" fontId="68" fillId="0" borderId="9" xfId="0" applyFont="true" applyBorder="true" applyAlignment="true" applyProtection="false">
      <alignment horizontal="center" vertical="center" textRotation="0" wrapText="false" indent="0" shrinkToFit="false"/>
      <protection locked="true" hidden="false"/>
    </xf>
    <xf numFmtId="164" fontId="67" fillId="8" borderId="9" xfId="0" applyFont="true" applyBorder="true" applyAlignment="true" applyProtection="false">
      <alignment horizontal="center" vertical="center" textRotation="0" wrapText="true" indent="0" shrinkToFit="false"/>
      <protection locked="true" hidden="false"/>
    </xf>
    <xf numFmtId="199" fontId="68" fillId="0" borderId="9" xfId="0" applyFont="true" applyBorder="true" applyAlignment="true" applyProtection="false">
      <alignment horizontal="center" vertical="center" textRotation="0" wrapText="false" indent="0" shrinkToFit="false"/>
      <protection locked="true" hidden="false"/>
    </xf>
    <xf numFmtId="164" fontId="67" fillId="5" borderId="9" xfId="0" applyFont="true" applyBorder="true" applyAlignment="true" applyProtection="false">
      <alignment horizontal="center" vertical="center" textRotation="0" wrapText="false" indent="0" shrinkToFit="false"/>
      <protection locked="true" hidden="false"/>
    </xf>
    <xf numFmtId="197" fontId="0" fillId="0" borderId="9" xfId="0" applyFont="false" applyBorder="true" applyAlignment="true" applyProtection="false">
      <alignment horizontal="center" vertical="center" textRotation="0" wrapText="false" indent="0" shrinkToFit="false"/>
      <protection locked="true" hidden="false"/>
    </xf>
    <xf numFmtId="197" fontId="67" fillId="8" borderId="9"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true" indent="0" shrinkToFit="tru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97" fontId="0" fillId="8" borderId="9" xfId="0" applyFont="false" applyBorder="true" applyAlignment="true" applyProtection="false">
      <alignment horizontal="center" vertical="center" textRotation="0" wrapText="false" indent="0" shrinkToFit="false"/>
      <protection locked="true" hidden="false"/>
    </xf>
    <xf numFmtId="164" fontId="68" fillId="8" borderId="9" xfId="0" applyFont="true" applyBorder="true" applyAlignment="true" applyProtection="false">
      <alignment horizontal="center" vertical="center" textRotation="0" wrapText="true" indent="0" shrinkToFit="false"/>
      <protection locked="true" hidden="false"/>
    </xf>
    <xf numFmtId="164" fontId="67" fillId="8" borderId="9" xfId="0" applyFont="true" applyBorder="true" applyAlignment="true" applyProtection="false">
      <alignment horizontal="center" vertical="center" textRotation="0" wrapText="true" indent="0" shrinkToFit="false"/>
      <protection locked="true" hidden="false"/>
    </xf>
    <xf numFmtId="164" fontId="68" fillId="8" borderId="9" xfId="0" applyFont="true" applyBorder="true" applyAlignment="true" applyProtection="false">
      <alignment horizontal="center" vertical="center" textRotation="0" wrapText="false" indent="0" shrinkToFit="false"/>
      <protection locked="true" hidden="false"/>
    </xf>
    <xf numFmtId="199" fontId="68" fillId="8" borderId="9" xfId="0" applyFont="true" applyBorder="true" applyAlignment="true" applyProtection="false">
      <alignment horizontal="center" vertical="center" textRotation="0" wrapText="false" indent="0" shrinkToFit="false"/>
      <protection locked="true" hidden="false"/>
    </xf>
    <xf numFmtId="164" fontId="68" fillId="0" borderId="9" xfId="0" applyFont="true" applyBorder="true" applyAlignment="true" applyProtection="false">
      <alignment horizontal="center" vertical="center" textRotation="0" wrapText="true" indent="0" shrinkToFit="false"/>
      <protection locked="true" hidden="false"/>
    </xf>
    <xf numFmtId="164" fontId="67" fillId="0" borderId="9" xfId="0" applyFont="true" applyBorder="true" applyAlignment="true" applyProtection="false">
      <alignment horizontal="center" vertical="center" textRotation="0" wrapText="true" indent="0" shrinkToFit="false"/>
      <protection locked="true" hidden="false"/>
    </xf>
    <xf numFmtId="164" fontId="68" fillId="0" borderId="9" xfId="0" applyFont="true" applyBorder="true" applyAlignment="true" applyProtection="false">
      <alignment horizontal="center" vertical="center" textRotation="0" wrapText="false" indent="0" shrinkToFit="false"/>
      <protection locked="true" hidden="false"/>
    </xf>
    <xf numFmtId="199" fontId="68" fillId="0" borderId="9"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true" indent="0" shrinkToFit="false"/>
      <protection locked="true" hidden="false"/>
    </xf>
    <xf numFmtId="197" fontId="0" fillId="0" borderId="9" xfId="0" applyFont="false" applyBorder="true" applyAlignment="true" applyProtection="false">
      <alignment horizontal="center" vertical="center" textRotation="0" wrapText="false" indent="0" shrinkToFit="false"/>
      <protection locked="true" hidden="false"/>
    </xf>
    <xf numFmtId="164" fontId="67" fillId="0" borderId="9" xfId="0" applyFont="true" applyBorder="true" applyAlignment="true" applyProtection="false">
      <alignment horizontal="center" vertical="center" textRotation="0" wrapText="true" indent="0" shrinkToFit="false"/>
      <protection locked="true" hidden="false"/>
    </xf>
    <xf numFmtId="164" fontId="71" fillId="8" borderId="9" xfId="0" applyFont="true" applyBorder="true" applyAlignment="true" applyProtection="false">
      <alignment horizontal="center" vertical="center" textRotation="0" wrapText="false" indent="0" shrinkToFit="false"/>
      <protection locked="true" hidden="false"/>
    </xf>
    <xf numFmtId="164" fontId="66" fillId="8" borderId="9" xfId="0" applyFont="true" applyBorder="true" applyAlignment="true" applyProtection="false">
      <alignment horizontal="center" vertical="center" textRotation="0" wrapText="false" indent="0" shrinkToFit="false"/>
      <protection locked="true" hidden="false"/>
    </xf>
    <xf numFmtId="164" fontId="66" fillId="8" borderId="9" xfId="0" applyFont="true" applyBorder="true" applyAlignment="true" applyProtection="false">
      <alignment horizontal="center" vertical="center" textRotation="0" wrapText="true" indent="0" shrinkToFit="false"/>
      <protection locked="true" hidden="false"/>
    </xf>
    <xf numFmtId="192" fontId="71" fillId="8" borderId="9" xfId="0" applyFont="true" applyBorder="true" applyAlignment="true" applyProtection="false">
      <alignment horizontal="right" vertical="center" textRotation="0" wrapText="true" indent="0" shrinkToFit="false"/>
      <protection locked="true" hidden="false"/>
    </xf>
    <xf numFmtId="164" fontId="66" fillId="8" borderId="9" xfId="0" applyFont="true" applyBorder="true" applyAlignment="true" applyProtection="false">
      <alignment horizontal="right" vertical="center" textRotation="0" wrapText="false" indent="0" shrinkToFit="false"/>
      <protection locked="true" hidden="false"/>
    </xf>
    <xf numFmtId="200" fontId="71" fillId="8" borderId="9" xfId="0" applyFont="true" applyBorder="true" applyAlignment="true" applyProtection="false">
      <alignment horizontal="right" vertical="center" textRotation="0" wrapText="false" indent="0" shrinkToFit="false"/>
      <protection locked="true" hidden="false"/>
    </xf>
    <xf numFmtId="197" fontId="66" fillId="8" borderId="18" xfId="0" applyFont="true" applyBorder="true" applyAlignment="true" applyProtection="false">
      <alignment horizontal="right" vertical="center" textRotation="0" wrapText="true" indent="0" shrinkToFit="false"/>
      <protection locked="true" hidden="false"/>
    </xf>
    <xf numFmtId="197" fontId="71" fillId="8" borderId="19"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true"/>
      <protection locked="true" hidden="false"/>
    </xf>
    <xf numFmtId="164" fontId="5" fillId="8" borderId="19" xfId="0" applyFont="true" applyBorder="true" applyAlignment="true" applyProtection="false">
      <alignment horizontal="general" vertical="bottom" textRotation="0" wrapText="false" indent="0" shrinkToFit="false"/>
      <protection locked="true" hidden="false"/>
    </xf>
    <xf numFmtId="164" fontId="5" fillId="8" borderId="5" xfId="0" applyFont="true" applyBorder="true" applyAlignment="true" applyProtection="false">
      <alignment horizontal="general" vertical="bottom" textRotation="0" wrapText="false" indent="0" shrinkToFit="false"/>
      <protection locked="true" hidden="false"/>
    </xf>
    <xf numFmtId="164" fontId="5" fillId="8" borderId="17" xfId="0" applyFont="true" applyBorder="true" applyAlignment="true" applyProtection="false">
      <alignment horizontal="general" vertical="bottom" textRotation="0" wrapText="false" indent="0" shrinkToFit="false"/>
      <protection locked="true" hidden="false"/>
    </xf>
    <xf numFmtId="164" fontId="65" fillId="8" borderId="9" xfId="0" applyFont="true" applyBorder="true" applyAlignment="true" applyProtection="false">
      <alignment horizontal="left" vertical="bottom" textRotation="0" wrapText="false" indent="0" shrinkToFit="false"/>
      <protection locked="true" hidden="false"/>
    </xf>
    <xf numFmtId="198" fontId="65" fillId="8" borderId="9" xfId="0" applyFont="true" applyBorder="true" applyAlignment="true" applyProtection="false">
      <alignment horizontal="left" vertical="bottom" textRotation="0" wrapText="false" indent="0" shrinkToFit="false"/>
      <protection locked="true" hidden="false"/>
    </xf>
    <xf numFmtId="192" fontId="72" fillId="8" borderId="9" xfId="0" applyFont="true" applyBorder="true" applyAlignment="true" applyProtection="false">
      <alignment horizontal="right" vertical="bottom" textRotation="0" wrapText="false" indent="0" shrinkToFit="false"/>
      <protection locked="true" hidden="false"/>
    </xf>
    <xf numFmtId="197" fontId="5" fillId="8" borderId="9" xfId="0" applyFont="true" applyBorder="true" applyAlignment="true" applyProtection="false">
      <alignment horizontal="right" vertical="bottom" textRotation="0" wrapText="false" indent="0" shrinkToFit="false"/>
      <protection locked="true" hidden="false"/>
    </xf>
    <xf numFmtId="164" fontId="5" fillId="8" borderId="9" xfId="0" applyFont="true" applyBorder="true" applyAlignment="true" applyProtection="false">
      <alignment horizontal="right" vertical="center" textRotation="0" wrapText="false" indent="0" shrinkToFit="false"/>
      <protection locked="true" hidden="false"/>
    </xf>
    <xf numFmtId="164" fontId="5" fillId="8" borderId="9" xfId="0" applyFont="true" applyBorder="true" applyAlignment="true" applyProtection="false">
      <alignment horizontal="right" vertical="bottom" textRotation="0" wrapText="false" indent="0" shrinkToFit="false"/>
      <protection locked="true" hidden="false"/>
    </xf>
    <xf numFmtId="197" fontId="5" fillId="8" borderId="18" xfId="0" applyFont="true" applyBorder="true" applyAlignment="true" applyProtection="false">
      <alignment horizontal="right" vertical="bottom" textRotation="0" wrapText="false" indent="0" shrinkToFit="false"/>
      <protection locked="true" hidden="false"/>
    </xf>
    <xf numFmtId="197" fontId="5" fillId="8" borderId="19" xfId="0" applyFont="true" applyBorder="true" applyAlignment="true" applyProtection="false">
      <alignment horizontal="right" vertical="center"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65" fillId="0" borderId="19" xfId="0" applyFont="true" applyBorder="true" applyAlignment="true" applyProtection="false">
      <alignment horizontal="left" vertical="top" textRotation="0" wrapText="true" indent="0" shrinkToFit="false"/>
      <protection locked="true" hidden="false"/>
    </xf>
    <xf numFmtId="164" fontId="5" fillId="0" borderId="19"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97" fontId="9" fillId="8" borderId="0" xfId="0" applyFont="true" applyBorder="true" applyAlignment="true" applyProtection="false">
      <alignment horizontal="center" vertical="bottom" textRotation="0" wrapText="true" indent="0" shrinkToFit="false"/>
      <protection locked="true" hidden="false"/>
    </xf>
    <xf numFmtId="201" fontId="0" fillId="0" borderId="0" xfId="0" applyFont="false" applyBorder="true" applyAlignment="true" applyProtection="false">
      <alignment horizontal="center" vertical="bottom" textRotation="0" wrapText="false" indent="0" shrinkToFit="false"/>
      <protection locked="true" hidden="false"/>
    </xf>
    <xf numFmtId="197" fontId="6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5" fillId="0" borderId="19" xfId="0" applyFont="true" applyBorder="true" applyAlignment="true" applyProtection="false">
      <alignment horizontal="left" vertical="top" textRotation="0" wrapText="true" indent="0" shrinkToFit="false"/>
      <protection locked="true" hidden="false"/>
    </xf>
    <xf numFmtId="164" fontId="65" fillId="0" borderId="19" xfId="0" applyFont="true" applyBorder="true" applyAlignment="true" applyProtection="false">
      <alignment horizontal="left" vertical="bottom" textRotation="0" wrapText="true" indent="0" shrinkToFit="false"/>
      <protection locked="true" hidden="false"/>
    </xf>
    <xf numFmtId="164" fontId="65" fillId="8" borderId="19"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top"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true">
      <alignment horizontal="center" vertical="center" textRotation="0" wrapText="false" indent="0" shrinkToFit="false"/>
      <protection locked="fals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65" fillId="0" borderId="20"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true"/>
      <protection locked="true" hidden="false"/>
    </xf>
  </cellXfs>
  <cellStyles count="3686">
    <cellStyle name="Normal" xfId="0" builtinId="0"/>
    <cellStyle name="Comma" xfId="15" builtinId="3"/>
    <cellStyle name="Comma [0]" xfId="16" builtinId="6"/>
    <cellStyle name="Currency" xfId="17" builtinId="4"/>
    <cellStyle name="Currency [0]" xfId="18" builtinId="7"/>
    <cellStyle name="Percent" xfId="19" builtinId="5"/>
    <cellStyle name="0,00;0;" xfId="20"/>
    <cellStyle name="20% - Accent1" xfId="21"/>
    <cellStyle name="20% - Accent2" xfId="22"/>
    <cellStyle name="20% - Accent3" xfId="23"/>
    <cellStyle name="20% - Accent4" xfId="24"/>
    <cellStyle name="20% - Accent5" xfId="25"/>
    <cellStyle name="20% - Accent6" xfId="26"/>
    <cellStyle name="20% - Акцент1 10" xfId="27"/>
    <cellStyle name="20% - Акцент1 10 2" xfId="28"/>
    <cellStyle name="20% - Акцент1 10 3" xfId="29"/>
    <cellStyle name="20% - Акцент1 11" xfId="30"/>
    <cellStyle name="20% - Акцент1 11 2" xfId="31"/>
    <cellStyle name="20% - Акцент1 11 3" xfId="32"/>
    <cellStyle name="20% - Акцент1 12" xfId="33"/>
    <cellStyle name="20% - Акцент1 12 2" xfId="34"/>
    <cellStyle name="20% - Акцент1 12 3" xfId="35"/>
    <cellStyle name="20% - Акцент1 13" xfId="36"/>
    <cellStyle name="20% - Акцент1 13 2" xfId="37"/>
    <cellStyle name="20% - Акцент1 13 3" xfId="38"/>
    <cellStyle name="20% - Акцент1 14" xfId="39"/>
    <cellStyle name="20% - Акцент1 14 2" xfId="40"/>
    <cellStyle name="20% - Акцент1 14 3" xfId="41"/>
    <cellStyle name="20% - Акцент1 15" xfId="42"/>
    <cellStyle name="20% - Акцент1 15 2" xfId="43"/>
    <cellStyle name="20% - Акцент1 15 3" xfId="44"/>
    <cellStyle name="20% - Акцент1 16" xfId="45"/>
    <cellStyle name="20% - Акцент1 16 2" xfId="46"/>
    <cellStyle name="20% - Акцент1 16 3" xfId="47"/>
    <cellStyle name="20% - Акцент1 17" xfId="48"/>
    <cellStyle name="20% - Акцент1 17 2" xfId="49"/>
    <cellStyle name="20% - Акцент1 17 3" xfId="50"/>
    <cellStyle name="20% - Акцент1 18" xfId="51"/>
    <cellStyle name="20% - Акцент1 18 2" xfId="52"/>
    <cellStyle name="20% - Акцент1 18 3" xfId="53"/>
    <cellStyle name="20% - Акцент1 19" xfId="54"/>
    <cellStyle name="20% - Акцент1 19 2" xfId="55"/>
    <cellStyle name="20% - Акцент1 19 3" xfId="56"/>
    <cellStyle name="20% - Акцент1 2" xfId="57"/>
    <cellStyle name="20% - Акцент1 2 2" xfId="58"/>
    <cellStyle name="20% - Акцент1 2 3" xfId="59"/>
    <cellStyle name="20% - Акцент1 2 4" xfId="60"/>
    <cellStyle name="20% - Акцент1 2 5" xfId="61"/>
    <cellStyle name="20% - Акцент1 2 6" xfId="62"/>
    <cellStyle name="20% - Акцент1 20" xfId="63"/>
    <cellStyle name="20% - Акцент1 21" xfId="64"/>
    <cellStyle name="20% - Акцент1 22" xfId="65"/>
    <cellStyle name="20% - Акцент1 23" xfId="66"/>
    <cellStyle name="20% - Акцент1 3" xfId="67"/>
    <cellStyle name="20% - Акцент1 3 2" xfId="68"/>
    <cellStyle name="20% - Акцент1 3 3" xfId="69"/>
    <cellStyle name="20% - Акцент1 4" xfId="70"/>
    <cellStyle name="20% - Акцент1 4 2" xfId="71"/>
    <cellStyle name="20% - Акцент1 4 3" xfId="72"/>
    <cellStyle name="20% - Акцент1 5" xfId="73"/>
    <cellStyle name="20% - Акцент1 5 2" xfId="74"/>
    <cellStyle name="20% - Акцент1 5 3" xfId="75"/>
    <cellStyle name="20% - Акцент1 6" xfId="76"/>
    <cellStyle name="20% - Акцент1 6 2" xfId="77"/>
    <cellStyle name="20% - Акцент1 6 3" xfId="78"/>
    <cellStyle name="20% - Акцент1 7" xfId="79"/>
    <cellStyle name="20% - Акцент1 7 2" xfId="80"/>
    <cellStyle name="20% - Акцент1 7 3" xfId="81"/>
    <cellStyle name="20% - Акцент1 8" xfId="82"/>
    <cellStyle name="20% - Акцент1 8 2" xfId="83"/>
    <cellStyle name="20% - Акцент1 8 3" xfId="84"/>
    <cellStyle name="20% - Акцент1 9" xfId="85"/>
    <cellStyle name="20% - Акцент1 9 2" xfId="86"/>
    <cellStyle name="20% - Акцент1 9 3" xfId="87"/>
    <cellStyle name="20% - Акцент2 10" xfId="88"/>
    <cellStyle name="20% - Акцент2 10 2" xfId="89"/>
    <cellStyle name="20% - Акцент2 10 3" xfId="90"/>
    <cellStyle name="20% - Акцент2 11" xfId="91"/>
    <cellStyle name="20% - Акцент2 11 2" xfId="92"/>
    <cellStyle name="20% - Акцент2 11 3" xfId="93"/>
    <cellStyle name="20% - Акцент2 12" xfId="94"/>
    <cellStyle name="20% - Акцент2 12 2" xfId="95"/>
    <cellStyle name="20% - Акцент2 12 3" xfId="96"/>
    <cellStyle name="20% - Акцент2 13" xfId="97"/>
    <cellStyle name="20% - Акцент2 13 2" xfId="98"/>
    <cellStyle name="20% - Акцент2 13 3" xfId="99"/>
    <cellStyle name="20% - Акцент2 14" xfId="100"/>
    <cellStyle name="20% - Акцент2 14 2" xfId="101"/>
    <cellStyle name="20% - Акцент2 14 3" xfId="102"/>
    <cellStyle name="20% - Акцент2 15" xfId="103"/>
    <cellStyle name="20% - Акцент2 15 2" xfId="104"/>
    <cellStyle name="20% - Акцент2 15 3" xfId="105"/>
    <cellStyle name="20% - Акцент2 16" xfId="106"/>
    <cellStyle name="20% - Акцент2 16 2" xfId="107"/>
    <cellStyle name="20% - Акцент2 16 3" xfId="108"/>
    <cellStyle name="20% - Акцент2 17" xfId="109"/>
    <cellStyle name="20% - Акцент2 17 2" xfId="110"/>
    <cellStyle name="20% - Акцент2 17 3" xfId="111"/>
    <cellStyle name="20% - Акцент2 18" xfId="112"/>
    <cellStyle name="20% - Акцент2 18 2" xfId="113"/>
    <cellStyle name="20% - Акцент2 18 3" xfId="114"/>
    <cellStyle name="20% - Акцент2 19" xfId="115"/>
    <cellStyle name="20% - Акцент2 19 2" xfId="116"/>
    <cellStyle name="20% - Акцент2 19 3" xfId="117"/>
    <cellStyle name="20% - Акцент2 2" xfId="118"/>
    <cellStyle name="20% - Акцент2 2 2" xfId="119"/>
    <cellStyle name="20% - Акцент2 2 3" xfId="120"/>
    <cellStyle name="20% - Акцент2 2 4" xfId="121"/>
    <cellStyle name="20% - Акцент2 2 5" xfId="122"/>
    <cellStyle name="20% - Акцент2 2 6" xfId="123"/>
    <cellStyle name="20% - Акцент2 20" xfId="124"/>
    <cellStyle name="20% - Акцент2 20 2" xfId="125"/>
    <cellStyle name="20% - Акцент2 20 2 2" xfId="126"/>
    <cellStyle name="20% - Акцент2 20 2 3" xfId="127"/>
    <cellStyle name="20% - Акцент2 20 2 4" xfId="128"/>
    <cellStyle name="20% - Акцент2 20 3" xfId="129"/>
    <cellStyle name="20% - Акцент2 20 4" xfId="130"/>
    <cellStyle name="20% - Акцент2 21" xfId="131"/>
    <cellStyle name="20% - Акцент2 21 2" xfId="132"/>
    <cellStyle name="20% - Акцент2 21 3" xfId="133"/>
    <cellStyle name="20% - Акцент2 21 4" xfId="134"/>
    <cellStyle name="20% - Акцент2 22" xfId="135"/>
    <cellStyle name="20% - Акцент2 23" xfId="136"/>
    <cellStyle name="20% - Акцент2 3" xfId="137"/>
    <cellStyle name="20% - Акцент2 3 2" xfId="138"/>
    <cellStyle name="20% - Акцент2 3 3" xfId="139"/>
    <cellStyle name="20% - Акцент2 4" xfId="140"/>
    <cellStyle name="20% - Акцент2 4 2" xfId="141"/>
    <cellStyle name="20% - Акцент2 4 3" xfId="142"/>
    <cellStyle name="20% - Акцент2 5" xfId="143"/>
    <cellStyle name="20% - Акцент2 5 2" xfId="144"/>
    <cellStyle name="20% - Акцент2 5 3" xfId="145"/>
    <cellStyle name="20% - Акцент2 6" xfId="146"/>
    <cellStyle name="20% - Акцент2 6 2" xfId="147"/>
    <cellStyle name="20% - Акцент2 6 3" xfId="148"/>
    <cellStyle name="20% - Акцент2 7" xfId="149"/>
    <cellStyle name="20% - Акцент2 7 2" xfId="150"/>
    <cellStyle name="20% - Акцент2 7 3" xfId="151"/>
    <cellStyle name="20% - Акцент2 8" xfId="152"/>
    <cellStyle name="20% - Акцент2 8 2" xfId="153"/>
    <cellStyle name="20% - Акцент2 8 3" xfId="154"/>
    <cellStyle name="20% - Акцент2 9" xfId="155"/>
    <cellStyle name="20% - Акцент2 9 2" xfId="156"/>
    <cellStyle name="20% - Акцент2 9 3" xfId="157"/>
    <cellStyle name="20% - Акцент3 10" xfId="158"/>
    <cellStyle name="20% - Акцент3 10 2" xfId="159"/>
    <cellStyle name="20% - Акцент3 10 3" xfId="160"/>
    <cellStyle name="20% - Акцент3 11" xfId="161"/>
    <cellStyle name="20% - Акцент3 11 2" xfId="162"/>
    <cellStyle name="20% - Акцент3 11 3" xfId="163"/>
    <cellStyle name="20% - Акцент3 12" xfId="164"/>
    <cellStyle name="20% - Акцент3 12 2" xfId="165"/>
    <cellStyle name="20% - Акцент3 12 3" xfId="166"/>
    <cellStyle name="20% - Акцент3 13" xfId="167"/>
    <cellStyle name="20% - Акцент3 13 2" xfId="168"/>
    <cellStyle name="20% - Акцент3 13 3" xfId="169"/>
    <cellStyle name="20% - Акцент3 14" xfId="170"/>
    <cellStyle name="20% - Акцент3 14 2" xfId="171"/>
    <cellStyle name="20% - Акцент3 14 3" xfId="172"/>
    <cellStyle name="20% - Акцент3 15" xfId="173"/>
    <cellStyle name="20% - Акцент3 15 2" xfId="174"/>
    <cellStyle name="20% - Акцент3 15 3" xfId="175"/>
    <cellStyle name="20% - Акцент3 16" xfId="176"/>
    <cellStyle name="20% - Акцент3 16 2" xfId="177"/>
    <cellStyle name="20% - Акцент3 16 3" xfId="178"/>
    <cellStyle name="20% - Акцент3 17" xfId="179"/>
    <cellStyle name="20% - Акцент3 17 2" xfId="180"/>
    <cellStyle name="20% - Акцент3 17 3" xfId="181"/>
    <cellStyle name="20% - Акцент3 18" xfId="182"/>
    <cellStyle name="20% - Акцент3 18 2" xfId="183"/>
    <cellStyle name="20% - Акцент3 18 3" xfId="184"/>
    <cellStyle name="20% - Акцент3 19" xfId="185"/>
    <cellStyle name="20% - Акцент3 19 2" xfId="186"/>
    <cellStyle name="20% - Акцент3 19 3" xfId="187"/>
    <cellStyle name="20% - Акцент3 2" xfId="188"/>
    <cellStyle name="20% - Акцент3 2 2" xfId="189"/>
    <cellStyle name="20% - Акцент3 2 3" xfId="190"/>
    <cellStyle name="20% - Акцент3 2 4" xfId="191"/>
    <cellStyle name="20% - Акцент3 2 5" xfId="192"/>
    <cellStyle name="20% - Акцент3 2 6" xfId="193"/>
    <cellStyle name="20% - Акцент3 20" xfId="194"/>
    <cellStyle name="20% - Акцент3 21" xfId="195"/>
    <cellStyle name="20% - Акцент3 22" xfId="196"/>
    <cellStyle name="20% - Акцент3 23" xfId="197"/>
    <cellStyle name="20% - Акцент3 3" xfId="198"/>
    <cellStyle name="20% - Акцент3 3 2" xfId="199"/>
    <cellStyle name="20% - Акцент3 3 3" xfId="200"/>
    <cellStyle name="20% - Акцент3 4" xfId="201"/>
    <cellStyle name="20% - Акцент3 4 2" xfId="202"/>
    <cellStyle name="20% - Акцент3 4 3" xfId="203"/>
    <cellStyle name="20% - Акцент3 5" xfId="204"/>
    <cellStyle name="20% - Акцент3 5 2" xfId="205"/>
    <cellStyle name="20% - Акцент3 5 3" xfId="206"/>
    <cellStyle name="20% - Акцент3 6" xfId="207"/>
    <cellStyle name="20% - Акцент3 6 2" xfId="208"/>
    <cellStyle name="20% - Акцент3 6 3" xfId="209"/>
    <cellStyle name="20% - Акцент3 7" xfId="210"/>
    <cellStyle name="20% - Акцент3 7 2" xfId="211"/>
    <cellStyle name="20% - Акцент3 7 3" xfId="212"/>
    <cellStyle name="20% - Акцент3 8" xfId="213"/>
    <cellStyle name="20% - Акцент3 8 2" xfId="214"/>
    <cellStyle name="20% - Акцент3 8 3" xfId="215"/>
    <cellStyle name="20% - Акцент3 9" xfId="216"/>
    <cellStyle name="20% - Акцент3 9 2" xfId="217"/>
    <cellStyle name="20% - Акцент3 9 3" xfId="218"/>
    <cellStyle name="20% - Акцент4 10" xfId="219"/>
    <cellStyle name="20% - Акцент4 10 2" xfId="220"/>
    <cellStyle name="20% - Акцент4 10 3" xfId="221"/>
    <cellStyle name="20% - Акцент4 11" xfId="222"/>
    <cellStyle name="20% - Акцент4 11 2" xfId="223"/>
    <cellStyle name="20% - Акцент4 11 3" xfId="224"/>
    <cellStyle name="20% - Акцент4 12" xfId="225"/>
    <cellStyle name="20% - Акцент4 12 2" xfId="226"/>
    <cellStyle name="20% - Акцент4 12 3" xfId="227"/>
    <cellStyle name="20% - Акцент4 13" xfId="228"/>
    <cellStyle name="20% - Акцент4 13 2" xfId="229"/>
    <cellStyle name="20% - Акцент4 13 3" xfId="230"/>
    <cellStyle name="20% - Акцент4 14" xfId="231"/>
    <cellStyle name="20% - Акцент4 14 2" xfId="232"/>
    <cellStyle name="20% - Акцент4 14 3" xfId="233"/>
    <cellStyle name="20% - Акцент4 15" xfId="234"/>
    <cellStyle name="20% - Акцент4 15 2" xfId="235"/>
    <cellStyle name="20% - Акцент4 15 3" xfId="236"/>
    <cellStyle name="20% - Акцент4 16" xfId="237"/>
    <cellStyle name="20% - Акцент4 16 2" xfId="238"/>
    <cellStyle name="20% - Акцент4 16 3" xfId="239"/>
    <cellStyle name="20% - Акцент4 17" xfId="240"/>
    <cellStyle name="20% - Акцент4 17 2" xfId="241"/>
    <cellStyle name="20% - Акцент4 17 3" xfId="242"/>
    <cellStyle name="20% - Акцент4 18" xfId="243"/>
    <cellStyle name="20% - Акцент4 18 2" xfId="244"/>
    <cellStyle name="20% - Акцент4 18 3" xfId="245"/>
    <cellStyle name="20% - Акцент4 19" xfId="246"/>
    <cellStyle name="20% - Акцент4 19 2" xfId="247"/>
    <cellStyle name="20% - Акцент4 19 3" xfId="248"/>
    <cellStyle name="20% - Акцент4 2" xfId="249"/>
    <cellStyle name="20% - Акцент4 2 2" xfId="250"/>
    <cellStyle name="20% - Акцент4 2 3" xfId="251"/>
    <cellStyle name="20% - Акцент4 2 4" xfId="252"/>
    <cellStyle name="20% - Акцент4 2 5" xfId="253"/>
    <cellStyle name="20% - Акцент4 2 6" xfId="254"/>
    <cellStyle name="20% - Акцент4 20" xfId="255"/>
    <cellStyle name="20% - Акцент4 21" xfId="256"/>
    <cellStyle name="20% - Акцент4 22" xfId="257"/>
    <cellStyle name="20% - Акцент4 23" xfId="258"/>
    <cellStyle name="20% - Акцент4 3" xfId="259"/>
    <cellStyle name="20% - Акцент4 3 2" xfId="260"/>
    <cellStyle name="20% - Акцент4 3 3" xfId="261"/>
    <cellStyle name="20% - Акцент4 4" xfId="262"/>
    <cellStyle name="20% - Акцент4 4 2" xfId="263"/>
    <cellStyle name="20% - Акцент4 4 3" xfId="264"/>
    <cellStyle name="20% - Акцент4 5" xfId="265"/>
    <cellStyle name="20% - Акцент4 5 2" xfId="266"/>
    <cellStyle name="20% - Акцент4 5 3" xfId="267"/>
    <cellStyle name="20% - Акцент4 6" xfId="268"/>
    <cellStyle name="20% - Акцент4 6 2" xfId="269"/>
    <cellStyle name="20% - Акцент4 6 3" xfId="270"/>
    <cellStyle name="20% - Акцент4 7" xfId="271"/>
    <cellStyle name="20% - Акцент4 7 2" xfId="272"/>
    <cellStyle name="20% - Акцент4 7 3" xfId="273"/>
    <cellStyle name="20% - Акцент4 8" xfId="274"/>
    <cellStyle name="20% - Акцент4 8 2" xfId="275"/>
    <cellStyle name="20% - Акцент4 8 3" xfId="276"/>
    <cellStyle name="20% - Акцент4 9" xfId="277"/>
    <cellStyle name="20% - Акцент4 9 2" xfId="278"/>
    <cellStyle name="20% - Акцент4 9 3" xfId="279"/>
    <cellStyle name="20% - Акцент5 10" xfId="280"/>
    <cellStyle name="20% - Акцент5 10 2" xfId="281"/>
    <cellStyle name="20% - Акцент5 10 3" xfId="282"/>
    <cellStyle name="20% - Акцент5 11" xfId="283"/>
    <cellStyle name="20% - Акцент5 11 2" xfId="284"/>
    <cellStyle name="20% - Акцент5 11 3" xfId="285"/>
    <cellStyle name="20% - Акцент5 12" xfId="286"/>
    <cellStyle name="20% - Акцент5 12 2" xfId="287"/>
    <cellStyle name="20% - Акцент5 12 3" xfId="288"/>
    <cellStyle name="20% - Акцент5 13" xfId="289"/>
    <cellStyle name="20% - Акцент5 13 2" xfId="290"/>
    <cellStyle name="20% - Акцент5 13 3" xfId="291"/>
    <cellStyle name="20% - Акцент5 14" xfId="292"/>
    <cellStyle name="20% - Акцент5 14 2" xfId="293"/>
    <cellStyle name="20% - Акцент5 14 3" xfId="294"/>
    <cellStyle name="20% - Акцент5 15" xfId="295"/>
    <cellStyle name="20% - Акцент5 15 2" xfId="296"/>
    <cellStyle name="20% - Акцент5 15 3" xfId="297"/>
    <cellStyle name="20% - Акцент5 16" xfId="298"/>
    <cellStyle name="20% - Акцент5 16 2" xfId="299"/>
    <cellStyle name="20% - Акцент5 16 3" xfId="300"/>
    <cellStyle name="20% - Акцент5 17" xfId="301"/>
    <cellStyle name="20% - Акцент5 17 2" xfId="302"/>
    <cellStyle name="20% - Акцент5 17 3" xfId="303"/>
    <cellStyle name="20% - Акцент5 18" xfId="304"/>
    <cellStyle name="20% - Акцент5 18 2" xfId="305"/>
    <cellStyle name="20% - Акцент5 18 3" xfId="306"/>
    <cellStyle name="20% - Акцент5 19" xfId="307"/>
    <cellStyle name="20% - Акцент5 19 2" xfId="308"/>
    <cellStyle name="20% - Акцент5 19 3" xfId="309"/>
    <cellStyle name="20% - Акцент5 2" xfId="310"/>
    <cellStyle name="20% - Акцент5 2 2" xfId="311"/>
    <cellStyle name="20% - Акцент5 2 3" xfId="312"/>
    <cellStyle name="20% - Акцент5 2 4" xfId="313"/>
    <cellStyle name="20% - Акцент5 2 5" xfId="314"/>
    <cellStyle name="20% - Акцент5 2 6" xfId="315"/>
    <cellStyle name="20% - Акцент5 20" xfId="316"/>
    <cellStyle name="20% - Акцент5 20 2" xfId="317"/>
    <cellStyle name="20% - Акцент5 20 2 2" xfId="318"/>
    <cellStyle name="20% - Акцент5 20 2 3" xfId="319"/>
    <cellStyle name="20% - Акцент5 20 2 4" xfId="320"/>
    <cellStyle name="20% - Акцент5 20 3" xfId="321"/>
    <cellStyle name="20% - Акцент5 20 4" xfId="322"/>
    <cellStyle name="20% - Акцент5 21" xfId="323"/>
    <cellStyle name="20% - Акцент5 21 2" xfId="324"/>
    <cellStyle name="20% - Акцент5 21 3" xfId="325"/>
    <cellStyle name="20% - Акцент5 21 4" xfId="326"/>
    <cellStyle name="20% - Акцент5 22" xfId="327"/>
    <cellStyle name="20% - Акцент5 3" xfId="328"/>
    <cellStyle name="20% - Акцент5 3 2" xfId="329"/>
    <cellStyle name="20% - Акцент5 3 3" xfId="330"/>
    <cellStyle name="20% - Акцент5 4" xfId="331"/>
    <cellStyle name="20% - Акцент5 4 2" xfId="332"/>
    <cellStyle name="20% - Акцент5 4 3" xfId="333"/>
    <cellStyle name="20% - Акцент5 5" xfId="334"/>
    <cellStyle name="20% - Акцент5 5 2" xfId="335"/>
    <cellStyle name="20% - Акцент5 5 3" xfId="336"/>
    <cellStyle name="20% - Акцент5 6" xfId="337"/>
    <cellStyle name="20% - Акцент5 6 2" xfId="338"/>
    <cellStyle name="20% - Акцент5 6 3" xfId="339"/>
    <cellStyle name="20% - Акцент5 7" xfId="340"/>
    <cellStyle name="20% - Акцент5 7 2" xfId="341"/>
    <cellStyle name="20% - Акцент5 7 3" xfId="342"/>
    <cellStyle name="20% - Акцент5 8" xfId="343"/>
    <cellStyle name="20% - Акцент5 8 2" xfId="344"/>
    <cellStyle name="20% - Акцент5 8 3" xfId="345"/>
    <cellStyle name="20% - Акцент5 9" xfId="346"/>
    <cellStyle name="20% - Акцент5 9 2" xfId="347"/>
    <cellStyle name="20% - Акцент5 9 3" xfId="348"/>
    <cellStyle name="20% - Акцент6 10" xfId="349"/>
    <cellStyle name="20% - Акцент6 10 2" xfId="350"/>
    <cellStyle name="20% - Акцент6 10 3" xfId="351"/>
    <cellStyle name="20% - Акцент6 11" xfId="352"/>
    <cellStyle name="20% - Акцент6 11 2" xfId="353"/>
    <cellStyle name="20% - Акцент6 11 3" xfId="354"/>
    <cellStyle name="20% - Акцент6 12" xfId="355"/>
    <cellStyle name="20% - Акцент6 12 2" xfId="356"/>
    <cellStyle name="20% - Акцент6 12 3" xfId="357"/>
    <cellStyle name="20% - Акцент6 13" xfId="358"/>
    <cellStyle name="20% - Акцент6 13 2" xfId="359"/>
    <cellStyle name="20% - Акцент6 13 3" xfId="360"/>
    <cellStyle name="20% - Акцент6 14" xfId="361"/>
    <cellStyle name="20% - Акцент6 14 2" xfId="362"/>
    <cellStyle name="20% - Акцент6 14 3" xfId="363"/>
    <cellStyle name="20% - Акцент6 15" xfId="364"/>
    <cellStyle name="20% - Акцент6 15 2" xfId="365"/>
    <cellStyle name="20% - Акцент6 15 3" xfId="366"/>
    <cellStyle name="20% - Акцент6 16" xfId="367"/>
    <cellStyle name="20% - Акцент6 16 2" xfId="368"/>
    <cellStyle name="20% - Акцент6 16 3" xfId="369"/>
    <cellStyle name="20% - Акцент6 17" xfId="370"/>
    <cellStyle name="20% - Акцент6 17 2" xfId="371"/>
    <cellStyle name="20% - Акцент6 17 3" xfId="372"/>
    <cellStyle name="20% - Акцент6 18" xfId="373"/>
    <cellStyle name="20% - Акцент6 18 2" xfId="374"/>
    <cellStyle name="20% - Акцент6 18 3" xfId="375"/>
    <cellStyle name="20% - Акцент6 19" xfId="376"/>
    <cellStyle name="20% - Акцент6 19 2" xfId="377"/>
    <cellStyle name="20% - Акцент6 19 3" xfId="378"/>
    <cellStyle name="20% - Акцент6 2" xfId="379"/>
    <cellStyle name="20% - Акцент6 2 2" xfId="380"/>
    <cellStyle name="20% - Акцент6 2 3" xfId="381"/>
    <cellStyle name="20% - Акцент6 2 4" xfId="382"/>
    <cellStyle name="20% - Акцент6 2 5" xfId="383"/>
    <cellStyle name="20% - Акцент6 2 6" xfId="384"/>
    <cellStyle name="20% - Акцент6 20" xfId="385"/>
    <cellStyle name="20% - Акцент6 21" xfId="386"/>
    <cellStyle name="20% - Акцент6 22" xfId="387"/>
    <cellStyle name="20% - Акцент6 3" xfId="388"/>
    <cellStyle name="20% - Акцент6 3 2" xfId="389"/>
    <cellStyle name="20% - Акцент6 3 3" xfId="390"/>
    <cellStyle name="20% - Акцент6 4" xfId="391"/>
    <cellStyle name="20% - Акцент6 4 2" xfId="392"/>
    <cellStyle name="20% - Акцент6 4 3" xfId="393"/>
    <cellStyle name="20% - Акцент6 5" xfId="394"/>
    <cellStyle name="20% - Акцент6 5 2" xfId="395"/>
    <cellStyle name="20% - Акцент6 5 3" xfId="396"/>
    <cellStyle name="20% - Акцент6 6" xfId="397"/>
    <cellStyle name="20% - Акцент6 6 2" xfId="398"/>
    <cellStyle name="20% - Акцент6 6 3" xfId="399"/>
    <cellStyle name="20% - Акцент6 7" xfId="400"/>
    <cellStyle name="20% - Акцент6 7 2" xfId="401"/>
    <cellStyle name="20% - Акцент6 7 3" xfId="402"/>
    <cellStyle name="20% - Акцент6 8" xfId="403"/>
    <cellStyle name="20% - Акцент6 8 2" xfId="404"/>
    <cellStyle name="20% - Акцент6 8 3" xfId="405"/>
    <cellStyle name="20% - Акцент6 9" xfId="406"/>
    <cellStyle name="20% - Акцент6 9 2" xfId="407"/>
    <cellStyle name="20% - Акцент6 9 3" xfId="408"/>
    <cellStyle name="3d" xfId="409"/>
    <cellStyle name="40% - Accent1" xfId="410"/>
    <cellStyle name="40% - Accent2" xfId="411"/>
    <cellStyle name="40% - Accent3" xfId="412"/>
    <cellStyle name="40% - Accent4" xfId="413"/>
    <cellStyle name="40% - Accent5" xfId="414"/>
    <cellStyle name="40% - Accent6" xfId="415"/>
    <cellStyle name="40% - Акцент1 10" xfId="416"/>
    <cellStyle name="40% - Акцент1 10 2" xfId="417"/>
    <cellStyle name="40% - Акцент1 10 3" xfId="418"/>
    <cellStyle name="40% - Акцент1 11" xfId="419"/>
    <cellStyle name="40% - Акцент1 11 2" xfId="420"/>
    <cellStyle name="40% - Акцент1 11 3" xfId="421"/>
    <cellStyle name="40% - Акцент1 12" xfId="422"/>
    <cellStyle name="40% - Акцент1 12 2" xfId="423"/>
    <cellStyle name="40% - Акцент1 12 3" xfId="424"/>
    <cellStyle name="40% - Акцент1 13" xfId="425"/>
    <cellStyle name="40% - Акцент1 13 2" xfId="426"/>
    <cellStyle name="40% - Акцент1 13 3" xfId="427"/>
    <cellStyle name="40% - Акцент1 14" xfId="428"/>
    <cellStyle name="40% - Акцент1 14 2" xfId="429"/>
    <cellStyle name="40% - Акцент1 14 3" xfId="430"/>
    <cellStyle name="40% - Акцент1 15" xfId="431"/>
    <cellStyle name="40% - Акцент1 15 2" xfId="432"/>
    <cellStyle name="40% - Акцент1 15 3" xfId="433"/>
    <cellStyle name="40% - Акцент1 16" xfId="434"/>
    <cellStyle name="40% - Акцент1 16 2" xfId="435"/>
    <cellStyle name="40% - Акцент1 16 3" xfId="436"/>
    <cellStyle name="40% - Акцент1 17" xfId="437"/>
    <cellStyle name="40% - Акцент1 17 2" xfId="438"/>
    <cellStyle name="40% - Акцент1 17 3" xfId="439"/>
    <cellStyle name="40% - Акцент1 18" xfId="440"/>
    <cellStyle name="40% - Акцент1 18 2" xfId="441"/>
    <cellStyle name="40% - Акцент1 18 3" xfId="442"/>
    <cellStyle name="40% - Акцент1 19" xfId="443"/>
    <cellStyle name="40% - Акцент1 19 2" xfId="444"/>
    <cellStyle name="40% - Акцент1 19 3" xfId="445"/>
    <cellStyle name="40% - Акцент1 2" xfId="446"/>
    <cellStyle name="40% - Акцент1 2 2" xfId="447"/>
    <cellStyle name="40% - Акцент1 2 3" xfId="448"/>
    <cellStyle name="40% - Акцент1 2 4" xfId="449"/>
    <cellStyle name="40% - Акцент1 2 5" xfId="450"/>
    <cellStyle name="40% - Акцент1 2 6" xfId="451"/>
    <cellStyle name="40% - Акцент1 20" xfId="452"/>
    <cellStyle name="40% - Акцент1 21" xfId="453"/>
    <cellStyle name="40% - Акцент1 22" xfId="454"/>
    <cellStyle name="40% - Акцент1 23" xfId="455"/>
    <cellStyle name="40% - Акцент1 3" xfId="456"/>
    <cellStyle name="40% - Акцент1 3 2" xfId="457"/>
    <cellStyle name="40% - Акцент1 3 3" xfId="458"/>
    <cellStyle name="40% - Акцент1 4" xfId="459"/>
    <cellStyle name="40% - Акцент1 4 2" xfId="460"/>
    <cellStyle name="40% - Акцент1 4 3" xfId="461"/>
    <cellStyle name="40% - Акцент1 5" xfId="462"/>
    <cellStyle name="40% - Акцент1 5 2" xfId="463"/>
    <cellStyle name="40% - Акцент1 5 3" xfId="464"/>
    <cellStyle name="40% - Акцент1 6" xfId="465"/>
    <cellStyle name="40% - Акцент1 6 2" xfId="466"/>
    <cellStyle name="40% - Акцент1 6 3" xfId="467"/>
    <cellStyle name="40% - Акцент1 7" xfId="468"/>
    <cellStyle name="40% - Акцент1 7 2" xfId="469"/>
    <cellStyle name="40% - Акцент1 7 3" xfId="470"/>
    <cellStyle name="40% - Акцент1 8" xfId="471"/>
    <cellStyle name="40% - Акцент1 8 2" xfId="472"/>
    <cellStyle name="40% - Акцент1 8 3" xfId="473"/>
    <cellStyle name="40% - Акцент1 9" xfId="474"/>
    <cellStyle name="40% - Акцент1 9 2" xfId="475"/>
    <cellStyle name="40% - Акцент1 9 3" xfId="476"/>
    <cellStyle name="40% - Акцент2 10" xfId="477"/>
    <cellStyle name="40% - Акцент2 10 2" xfId="478"/>
    <cellStyle name="40% - Акцент2 10 3" xfId="479"/>
    <cellStyle name="40% - Акцент2 11" xfId="480"/>
    <cellStyle name="40% - Акцент2 11 2" xfId="481"/>
    <cellStyle name="40% - Акцент2 11 3" xfId="482"/>
    <cellStyle name="40% - Акцент2 12" xfId="483"/>
    <cellStyle name="40% - Акцент2 12 2" xfId="484"/>
    <cellStyle name="40% - Акцент2 12 3" xfId="485"/>
    <cellStyle name="40% - Акцент2 13" xfId="486"/>
    <cellStyle name="40% - Акцент2 13 2" xfId="487"/>
    <cellStyle name="40% - Акцент2 13 3" xfId="488"/>
    <cellStyle name="40% - Акцент2 14" xfId="489"/>
    <cellStyle name="40% - Акцент2 14 2" xfId="490"/>
    <cellStyle name="40% - Акцент2 14 3" xfId="491"/>
    <cellStyle name="40% - Акцент2 15" xfId="492"/>
    <cellStyle name="40% - Акцент2 15 2" xfId="493"/>
    <cellStyle name="40% - Акцент2 15 3" xfId="494"/>
    <cellStyle name="40% - Акцент2 16" xfId="495"/>
    <cellStyle name="40% - Акцент2 16 2" xfId="496"/>
    <cellStyle name="40% - Акцент2 16 3" xfId="497"/>
    <cellStyle name="40% - Акцент2 17" xfId="498"/>
    <cellStyle name="40% - Акцент2 17 2" xfId="499"/>
    <cellStyle name="40% - Акцент2 17 3" xfId="500"/>
    <cellStyle name="40% - Акцент2 18" xfId="501"/>
    <cellStyle name="40% - Акцент2 18 2" xfId="502"/>
    <cellStyle name="40% - Акцент2 18 3" xfId="503"/>
    <cellStyle name="40% - Акцент2 19" xfId="504"/>
    <cellStyle name="40% - Акцент2 19 2" xfId="505"/>
    <cellStyle name="40% - Акцент2 19 3" xfId="506"/>
    <cellStyle name="40% - Акцент2 2" xfId="507"/>
    <cellStyle name="40% - Акцент2 2 2" xfId="508"/>
    <cellStyle name="40% - Акцент2 2 3" xfId="509"/>
    <cellStyle name="40% - Акцент2 2 4" xfId="510"/>
    <cellStyle name="40% - Акцент2 2 5" xfId="511"/>
    <cellStyle name="40% - Акцент2 2 6" xfId="512"/>
    <cellStyle name="40% - Акцент2 20" xfId="513"/>
    <cellStyle name="40% - Акцент2 20 2" xfId="514"/>
    <cellStyle name="40% - Акцент2 20 2 2" xfId="515"/>
    <cellStyle name="40% - Акцент2 20 2 3" xfId="516"/>
    <cellStyle name="40% - Акцент2 20 2 4" xfId="517"/>
    <cellStyle name="40% - Акцент2 20 3" xfId="518"/>
    <cellStyle name="40% - Акцент2 20 4" xfId="519"/>
    <cellStyle name="40% - Акцент2 21" xfId="520"/>
    <cellStyle name="40% - Акцент2 21 2" xfId="521"/>
    <cellStyle name="40% - Акцент2 21 3" xfId="522"/>
    <cellStyle name="40% - Акцент2 21 4" xfId="523"/>
    <cellStyle name="40% - Акцент2 22" xfId="524"/>
    <cellStyle name="40% - Акцент2 3" xfId="525"/>
    <cellStyle name="40% - Акцент2 3 2" xfId="526"/>
    <cellStyle name="40% - Акцент2 3 3" xfId="527"/>
    <cellStyle name="40% - Акцент2 4" xfId="528"/>
    <cellStyle name="40% - Акцент2 4 2" xfId="529"/>
    <cellStyle name="40% - Акцент2 4 3" xfId="530"/>
    <cellStyle name="40% - Акцент2 5" xfId="531"/>
    <cellStyle name="40% - Акцент2 5 2" xfId="532"/>
    <cellStyle name="40% - Акцент2 5 3" xfId="533"/>
    <cellStyle name="40% - Акцент2 6" xfId="534"/>
    <cellStyle name="40% - Акцент2 6 2" xfId="535"/>
    <cellStyle name="40% - Акцент2 6 3" xfId="536"/>
    <cellStyle name="40% - Акцент2 7" xfId="537"/>
    <cellStyle name="40% - Акцент2 7 2" xfId="538"/>
    <cellStyle name="40% - Акцент2 7 3" xfId="539"/>
    <cellStyle name="40% - Акцент2 8" xfId="540"/>
    <cellStyle name="40% - Акцент2 8 2" xfId="541"/>
    <cellStyle name="40% - Акцент2 8 3" xfId="542"/>
    <cellStyle name="40% - Акцент2 9" xfId="543"/>
    <cellStyle name="40% - Акцент2 9 2" xfId="544"/>
    <cellStyle name="40% - Акцент2 9 3" xfId="545"/>
    <cellStyle name="40% - Акцент3 10" xfId="546"/>
    <cellStyle name="40% - Акцент3 10 2" xfId="547"/>
    <cellStyle name="40% - Акцент3 10 3" xfId="548"/>
    <cellStyle name="40% - Акцент3 11" xfId="549"/>
    <cellStyle name="40% - Акцент3 11 2" xfId="550"/>
    <cellStyle name="40% - Акцент3 11 3" xfId="551"/>
    <cellStyle name="40% - Акцент3 12" xfId="552"/>
    <cellStyle name="40% - Акцент3 12 2" xfId="553"/>
    <cellStyle name="40% - Акцент3 12 3" xfId="554"/>
    <cellStyle name="40% - Акцент3 13" xfId="555"/>
    <cellStyle name="40% - Акцент3 13 2" xfId="556"/>
    <cellStyle name="40% - Акцент3 13 3" xfId="557"/>
    <cellStyle name="40% - Акцент3 14" xfId="558"/>
    <cellStyle name="40% - Акцент3 14 2" xfId="559"/>
    <cellStyle name="40% - Акцент3 14 3" xfId="560"/>
    <cellStyle name="40% - Акцент3 15" xfId="561"/>
    <cellStyle name="40% - Акцент3 15 2" xfId="562"/>
    <cellStyle name="40% - Акцент3 15 3" xfId="563"/>
    <cellStyle name="40% - Акцент3 16" xfId="564"/>
    <cellStyle name="40% - Акцент3 16 2" xfId="565"/>
    <cellStyle name="40% - Акцент3 16 3" xfId="566"/>
    <cellStyle name="40% - Акцент3 17" xfId="567"/>
    <cellStyle name="40% - Акцент3 17 2" xfId="568"/>
    <cellStyle name="40% - Акцент3 17 3" xfId="569"/>
    <cellStyle name="40% - Акцент3 18" xfId="570"/>
    <cellStyle name="40% - Акцент3 18 2" xfId="571"/>
    <cellStyle name="40% - Акцент3 18 3" xfId="572"/>
    <cellStyle name="40% - Акцент3 19" xfId="573"/>
    <cellStyle name="40% - Акцент3 19 2" xfId="574"/>
    <cellStyle name="40% - Акцент3 19 3" xfId="575"/>
    <cellStyle name="40% - Акцент3 2" xfId="576"/>
    <cellStyle name="40% - Акцент3 2 2" xfId="577"/>
    <cellStyle name="40% - Акцент3 2 3" xfId="578"/>
    <cellStyle name="40% - Акцент3 2 4" xfId="579"/>
    <cellStyle name="40% - Акцент3 2 5" xfId="580"/>
    <cellStyle name="40% - Акцент3 2 6" xfId="581"/>
    <cellStyle name="40% - Акцент3 20" xfId="582"/>
    <cellStyle name="40% - Акцент3 21" xfId="583"/>
    <cellStyle name="40% - Акцент3 22" xfId="584"/>
    <cellStyle name="40% - Акцент3 23" xfId="585"/>
    <cellStyle name="40% - Акцент3 3" xfId="586"/>
    <cellStyle name="40% - Акцент3 3 2" xfId="587"/>
    <cellStyle name="40% - Акцент3 3 3" xfId="588"/>
    <cellStyle name="40% - Акцент3 4" xfId="589"/>
    <cellStyle name="40% - Акцент3 4 2" xfId="590"/>
    <cellStyle name="40% - Акцент3 4 3" xfId="591"/>
    <cellStyle name="40% - Акцент3 5" xfId="592"/>
    <cellStyle name="40% - Акцент3 5 2" xfId="593"/>
    <cellStyle name="40% - Акцент3 5 3" xfId="594"/>
    <cellStyle name="40% - Акцент3 6" xfId="595"/>
    <cellStyle name="40% - Акцент3 6 2" xfId="596"/>
    <cellStyle name="40% - Акцент3 6 3" xfId="597"/>
    <cellStyle name="40% - Акцент3 7" xfId="598"/>
    <cellStyle name="40% - Акцент3 7 2" xfId="599"/>
    <cellStyle name="40% - Акцент3 7 3" xfId="600"/>
    <cellStyle name="40% - Акцент3 8" xfId="601"/>
    <cellStyle name="40% - Акцент3 8 2" xfId="602"/>
    <cellStyle name="40% - Акцент3 8 3" xfId="603"/>
    <cellStyle name="40% - Акцент3 9" xfId="604"/>
    <cellStyle name="40% - Акцент3 9 2" xfId="605"/>
    <cellStyle name="40% - Акцент3 9 3" xfId="606"/>
    <cellStyle name="40% - Акцент4 10" xfId="607"/>
    <cellStyle name="40% - Акцент4 10 2" xfId="608"/>
    <cellStyle name="40% - Акцент4 10 3" xfId="609"/>
    <cellStyle name="40% - Акцент4 11" xfId="610"/>
    <cellStyle name="40% - Акцент4 11 2" xfId="611"/>
    <cellStyle name="40% - Акцент4 11 3" xfId="612"/>
    <cellStyle name="40% - Акцент4 12" xfId="613"/>
    <cellStyle name="40% - Акцент4 12 2" xfId="614"/>
    <cellStyle name="40% - Акцент4 12 3" xfId="615"/>
    <cellStyle name="40% - Акцент4 13" xfId="616"/>
    <cellStyle name="40% - Акцент4 13 2" xfId="617"/>
    <cellStyle name="40% - Акцент4 13 3" xfId="618"/>
    <cellStyle name="40% - Акцент4 14" xfId="619"/>
    <cellStyle name="40% - Акцент4 14 2" xfId="620"/>
    <cellStyle name="40% - Акцент4 14 3" xfId="621"/>
    <cellStyle name="40% - Акцент4 15" xfId="622"/>
    <cellStyle name="40% - Акцент4 15 2" xfId="623"/>
    <cellStyle name="40% - Акцент4 15 3" xfId="624"/>
    <cellStyle name="40% - Акцент4 16" xfId="625"/>
    <cellStyle name="40% - Акцент4 16 2" xfId="626"/>
    <cellStyle name="40% - Акцент4 16 3" xfId="627"/>
    <cellStyle name="40% - Акцент4 17" xfId="628"/>
    <cellStyle name="40% - Акцент4 17 2" xfId="629"/>
    <cellStyle name="40% - Акцент4 17 3" xfId="630"/>
    <cellStyle name="40% - Акцент4 18" xfId="631"/>
    <cellStyle name="40% - Акцент4 18 2" xfId="632"/>
    <cellStyle name="40% - Акцент4 18 3" xfId="633"/>
    <cellStyle name="40% - Акцент4 19" xfId="634"/>
    <cellStyle name="40% - Акцент4 19 2" xfId="635"/>
    <cellStyle name="40% - Акцент4 19 3" xfId="636"/>
    <cellStyle name="40% - Акцент4 2" xfId="637"/>
    <cellStyle name="40% - Акцент4 2 2" xfId="638"/>
    <cellStyle name="40% - Акцент4 2 3" xfId="639"/>
    <cellStyle name="40% - Акцент4 2 4" xfId="640"/>
    <cellStyle name="40% - Акцент4 2 5" xfId="641"/>
    <cellStyle name="40% - Акцент4 2 6" xfId="642"/>
    <cellStyle name="40% - Акцент4 20" xfId="643"/>
    <cellStyle name="40% - Акцент4 21" xfId="644"/>
    <cellStyle name="40% - Акцент4 22" xfId="645"/>
    <cellStyle name="40% - Акцент4 23" xfId="646"/>
    <cellStyle name="40% - Акцент4 3" xfId="647"/>
    <cellStyle name="40% - Акцент4 3 2" xfId="648"/>
    <cellStyle name="40% - Акцент4 3 3" xfId="649"/>
    <cellStyle name="40% - Акцент4 4" xfId="650"/>
    <cellStyle name="40% - Акцент4 4 2" xfId="651"/>
    <cellStyle name="40% - Акцент4 4 3" xfId="652"/>
    <cellStyle name="40% - Акцент4 5" xfId="653"/>
    <cellStyle name="40% - Акцент4 5 2" xfId="654"/>
    <cellStyle name="40% - Акцент4 5 3" xfId="655"/>
    <cellStyle name="40% - Акцент4 6" xfId="656"/>
    <cellStyle name="40% - Акцент4 6 2" xfId="657"/>
    <cellStyle name="40% - Акцент4 6 3" xfId="658"/>
    <cellStyle name="40% - Акцент4 7" xfId="659"/>
    <cellStyle name="40% - Акцент4 7 2" xfId="660"/>
    <cellStyle name="40% - Акцент4 7 3" xfId="661"/>
    <cellStyle name="40% - Акцент4 8" xfId="662"/>
    <cellStyle name="40% - Акцент4 8 2" xfId="663"/>
    <cellStyle name="40% - Акцент4 8 3" xfId="664"/>
    <cellStyle name="40% - Акцент4 9" xfId="665"/>
    <cellStyle name="40% - Акцент4 9 2" xfId="666"/>
    <cellStyle name="40% - Акцент4 9 3" xfId="667"/>
    <cellStyle name="40% - Акцент5 10" xfId="668"/>
    <cellStyle name="40% - Акцент5 10 2" xfId="669"/>
    <cellStyle name="40% - Акцент5 10 3" xfId="670"/>
    <cellStyle name="40% - Акцент5 11" xfId="671"/>
    <cellStyle name="40% - Акцент5 11 2" xfId="672"/>
    <cellStyle name="40% - Акцент5 11 3" xfId="673"/>
    <cellStyle name="40% - Акцент5 12" xfId="674"/>
    <cellStyle name="40% - Акцент5 12 2" xfId="675"/>
    <cellStyle name="40% - Акцент5 12 3" xfId="676"/>
    <cellStyle name="40% - Акцент5 13" xfId="677"/>
    <cellStyle name="40% - Акцент5 13 2" xfId="678"/>
    <cellStyle name="40% - Акцент5 13 3" xfId="679"/>
    <cellStyle name="40% - Акцент5 14" xfId="680"/>
    <cellStyle name="40% - Акцент5 14 2" xfId="681"/>
    <cellStyle name="40% - Акцент5 14 3" xfId="682"/>
    <cellStyle name="40% - Акцент5 15" xfId="683"/>
    <cellStyle name="40% - Акцент5 15 2" xfId="684"/>
    <cellStyle name="40% - Акцент5 15 3" xfId="685"/>
    <cellStyle name="40% - Акцент5 16" xfId="686"/>
    <cellStyle name="40% - Акцент5 16 2" xfId="687"/>
    <cellStyle name="40% - Акцент5 16 3" xfId="688"/>
    <cellStyle name="40% - Акцент5 17" xfId="689"/>
    <cellStyle name="40% - Акцент5 17 2" xfId="690"/>
    <cellStyle name="40% - Акцент5 17 3" xfId="691"/>
    <cellStyle name="40% - Акцент5 18" xfId="692"/>
    <cellStyle name="40% - Акцент5 18 2" xfId="693"/>
    <cellStyle name="40% - Акцент5 18 3" xfId="694"/>
    <cellStyle name="40% - Акцент5 19" xfId="695"/>
    <cellStyle name="40% - Акцент5 19 2" xfId="696"/>
    <cellStyle name="40% - Акцент5 19 3" xfId="697"/>
    <cellStyle name="40% - Акцент5 2" xfId="698"/>
    <cellStyle name="40% - Акцент5 2 2" xfId="699"/>
    <cellStyle name="40% - Акцент5 2 3" xfId="700"/>
    <cellStyle name="40% - Акцент5 2 4" xfId="701"/>
    <cellStyle name="40% - Акцент5 2 5" xfId="702"/>
    <cellStyle name="40% - Акцент5 2 6" xfId="703"/>
    <cellStyle name="40% - Акцент5 20" xfId="704"/>
    <cellStyle name="40% - Акцент5 21" xfId="705"/>
    <cellStyle name="40% - Акцент5 22" xfId="706"/>
    <cellStyle name="40% - Акцент5 3" xfId="707"/>
    <cellStyle name="40% - Акцент5 3 2" xfId="708"/>
    <cellStyle name="40% - Акцент5 3 3" xfId="709"/>
    <cellStyle name="40% - Акцент5 4" xfId="710"/>
    <cellStyle name="40% - Акцент5 4 2" xfId="711"/>
    <cellStyle name="40% - Акцент5 4 3" xfId="712"/>
    <cellStyle name="40% - Акцент5 5" xfId="713"/>
    <cellStyle name="40% - Акцент5 5 2" xfId="714"/>
    <cellStyle name="40% - Акцент5 5 3" xfId="715"/>
    <cellStyle name="40% - Акцент5 6" xfId="716"/>
    <cellStyle name="40% - Акцент5 6 2" xfId="717"/>
    <cellStyle name="40% - Акцент5 6 3" xfId="718"/>
    <cellStyle name="40% - Акцент5 7" xfId="719"/>
    <cellStyle name="40% - Акцент5 7 2" xfId="720"/>
    <cellStyle name="40% - Акцент5 7 3" xfId="721"/>
    <cellStyle name="40% - Акцент5 8" xfId="722"/>
    <cellStyle name="40% - Акцент5 8 2" xfId="723"/>
    <cellStyle name="40% - Акцент5 8 3" xfId="724"/>
    <cellStyle name="40% - Акцент5 9" xfId="725"/>
    <cellStyle name="40% - Акцент5 9 2" xfId="726"/>
    <cellStyle name="40% - Акцент5 9 3" xfId="727"/>
    <cellStyle name="40% - Акцент6 10" xfId="728"/>
    <cellStyle name="40% - Акцент6 10 2" xfId="729"/>
    <cellStyle name="40% - Акцент6 10 3" xfId="730"/>
    <cellStyle name="40% - Акцент6 11" xfId="731"/>
    <cellStyle name="40% - Акцент6 11 2" xfId="732"/>
    <cellStyle name="40% - Акцент6 11 3" xfId="733"/>
    <cellStyle name="40% - Акцент6 12" xfId="734"/>
    <cellStyle name="40% - Акцент6 12 2" xfId="735"/>
    <cellStyle name="40% - Акцент6 12 3" xfId="736"/>
    <cellStyle name="40% - Акцент6 13" xfId="737"/>
    <cellStyle name="40% - Акцент6 13 2" xfId="738"/>
    <cellStyle name="40% - Акцент6 13 3" xfId="739"/>
    <cellStyle name="40% - Акцент6 14" xfId="740"/>
    <cellStyle name="40% - Акцент6 14 2" xfId="741"/>
    <cellStyle name="40% - Акцент6 14 3" xfId="742"/>
    <cellStyle name="40% - Акцент6 15" xfId="743"/>
    <cellStyle name="40% - Акцент6 15 2" xfId="744"/>
    <cellStyle name="40% - Акцент6 15 3" xfId="745"/>
    <cellStyle name="40% - Акцент6 16" xfId="746"/>
    <cellStyle name="40% - Акцент6 16 2" xfId="747"/>
    <cellStyle name="40% - Акцент6 16 3" xfId="748"/>
    <cellStyle name="40% - Акцент6 17" xfId="749"/>
    <cellStyle name="40% - Акцент6 17 2" xfId="750"/>
    <cellStyle name="40% - Акцент6 17 3" xfId="751"/>
    <cellStyle name="40% - Акцент6 18" xfId="752"/>
    <cellStyle name="40% - Акцент6 18 2" xfId="753"/>
    <cellStyle name="40% - Акцент6 18 3" xfId="754"/>
    <cellStyle name="40% - Акцент6 19" xfId="755"/>
    <cellStyle name="40% - Акцент6 19 2" xfId="756"/>
    <cellStyle name="40% - Акцент6 19 3" xfId="757"/>
    <cellStyle name="40% - Акцент6 2" xfId="758"/>
    <cellStyle name="40% - Акцент6 2 2" xfId="759"/>
    <cellStyle name="40% - Акцент6 2 3" xfId="760"/>
    <cellStyle name="40% - Акцент6 2 4" xfId="761"/>
    <cellStyle name="40% - Акцент6 2 5" xfId="762"/>
    <cellStyle name="40% - Акцент6 2 6" xfId="763"/>
    <cellStyle name="40% - Акцент6 20" xfId="764"/>
    <cellStyle name="40% - Акцент6 21" xfId="765"/>
    <cellStyle name="40% - Акцент6 22" xfId="766"/>
    <cellStyle name="40% - Акцент6 23" xfId="767"/>
    <cellStyle name="40% - Акцент6 3" xfId="768"/>
    <cellStyle name="40% - Акцент6 3 2" xfId="769"/>
    <cellStyle name="40% - Акцент6 3 3" xfId="770"/>
    <cellStyle name="40% - Акцент6 4" xfId="771"/>
    <cellStyle name="40% - Акцент6 4 2" xfId="772"/>
    <cellStyle name="40% - Акцент6 4 3" xfId="773"/>
    <cellStyle name="40% - Акцент6 5" xfId="774"/>
    <cellStyle name="40% - Акцент6 5 2" xfId="775"/>
    <cellStyle name="40% - Акцент6 5 3" xfId="776"/>
    <cellStyle name="40% - Акцент6 6" xfId="777"/>
    <cellStyle name="40% - Акцент6 6 2" xfId="778"/>
    <cellStyle name="40% - Акцент6 6 3" xfId="779"/>
    <cellStyle name="40% - Акцент6 7" xfId="780"/>
    <cellStyle name="40% - Акцент6 7 2" xfId="781"/>
    <cellStyle name="40% - Акцент6 7 3" xfId="782"/>
    <cellStyle name="40% - Акцент6 8" xfId="783"/>
    <cellStyle name="40% - Акцент6 8 2" xfId="784"/>
    <cellStyle name="40% - Акцент6 8 3" xfId="785"/>
    <cellStyle name="40% - Акцент6 9" xfId="786"/>
    <cellStyle name="40% - Акцент6 9 2" xfId="787"/>
    <cellStyle name="40% - Акцент6 9 3" xfId="788"/>
    <cellStyle name="60% - Accent1" xfId="789"/>
    <cellStyle name="60% - Accent2" xfId="790"/>
    <cellStyle name="60% - Accent3" xfId="791"/>
    <cellStyle name="60% - Accent4" xfId="792"/>
    <cellStyle name="60% - Accent5" xfId="793"/>
    <cellStyle name="60% - Accent6" xfId="794"/>
    <cellStyle name="60% - Акцент1 10" xfId="795"/>
    <cellStyle name="60% - Акцент1 11" xfId="796"/>
    <cellStyle name="60% - Акцент1 12" xfId="797"/>
    <cellStyle name="60% - Акцент1 13" xfId="798"/>
    <cellStyle name="60% - Акцент1 13 2" xfId="799"/>
    <cellStyle name="60% - Акцент1 14" xfId="800"/>
    <cellStyle name="60% - Акцент1 14 2" xfId="801"/>
    <cellStyle name="60% - Акцент1 15" xfId="802"/>
    <cellStyle name="60% - Акцент1 15 2" xfId="803"/>
    <cellStyle name="60% - Акцент1 16" xfId="804"/>
    <cellStyle name="60% - Акцент1 16 2" xfId="805"/>
    <cellStyle name="60% - Акцент1 17" xfId="806"/>
    <cellStyle name="60% - Акцент1 17 2" xfId="807"/>
    <cellStyle name="60% - Акцент1 18" xfId="808"/>
    <cellStyle name="60% - Акцент1 18 2" xfId="809"/>
    <cellStyle name="60% - Акцент1 19" xfId="810"/>
    <cellStyle name="60% - Акцент1 19 2" xfId="811"/>
    <cellStyle name="60% - Акцент1 2" xfId="812"/>
    <cellStyle name="60% - Акцент1 2 2" xfId="813"/>
    <cellStyle name="60% - Акцент1 2 3" xfId="814"/>
    <cellStyle name="60% - Акцент1 2 4" xfId="815"/>
    <cellStyle name="60% - Акцент1 2 5" xfId="816"/>
    <cellStyle name="60% - Акцент1 20" xfId="817"/>
    <cellStyle name="60% - Акцент1 21" xfId="818"/>
    <cellStyle name="60% - Акцент1 22" xfId="819"/>
    <cellStyle name="60% - Акцент1 23" xfId="820"/>
    <cellStyle name="60% - Акцент1 3" xfId="821"/>
    <cellStyle name="60% - Акцент1 4" xfId="822"/>
    <cellStyle name="60% - Акцент1 5" xfId="823"/>
    <cellStyle name="60% - Акцент1 6" xfId="824"/>
    <cellStyle name="60% - Акцент1 7" xfId="825"/>
    <cellStyle name="60% - Акцент1 8" xfId="826"/>
    <cellStyle name="60% - Акцент1 9" xfId="827"/>
    <cellStyle name="60% - Акцент2 10" xfId="828"/>
    <cellStyle name="60% - Акцент2 11" xfId="829"/>
    <cellStyle name="60% - Акцент2 12" xfId="830"/>
    <cellStyle name="60% - Акцент2 13" xfId="831"/>
    <cellStyle name="60% - Акцент2 13 2" xfId="832"/>
    <cellStyle name="60% - Акцент2 14" xfId="833"/>
    <cellStyle name="60% - Акцент2 14 2" xfId="834"/>
    <cellStyle name="60% - Акцент2 15" xfId="835"/>
    <cellStyle name="60% - Акцент2 15 2" xfId="836"/>
    <cellStyle name="60% - Акцент2 16" xfId="837"/>
    <cellStyle name="60% - Акцент2 16 2" xfId="838"/>
    <cellStyle name="60% - Акцент2 17" xfId="839"/>
    <cellStyle name="60% - Акцент2 17 2" xfId="840"/>
    <cellStyle name="60% - Акцент2 18" xfId="841"/>
    <cellStyle name="60% - Акцент2 18 2" xfId="842"/>
    <cellStyle name="60% - Акцент2 19" xfId="843"/>
    <cellStyle name="60% - Акцент2 19 2" xfId="844"/>
    <cellStyle name="60% - Акцент2 2" xfId="845"/>
    <cellStyle name="60% - Акцент2 2 2" xfId="846"/>
    <cellStyle name="60% - Акцент2 2 3" xfId="847"/>
    <cellStyle name="60% - Акцент2 2 4" xfId="848"/>
    <cellStyle name="60% - Акцент2 2 5" xfId="849"/>
    <cellStyle name="60% - Акцент2 20" xfId="850"/>
    <cellStyle name="60% - Акцент2 21" xfId="851"/>
    <cellStyle name="60% - Акцент2 22" xfId="852"/>
    <cellStyle name="60% - Акцент2 3" xfId="853"/>
    <cellStyle name="60% - Акцент2 4" xfId="854"/>
    <cellStyle name="60% - Акцент2 5" xfId="855"/>
    <cellStyle name="60% - Акцент2 6" xfId="856"/>
    <cellStyle name="60% - Акцент2 7" xfId="857"/>
    <cellStyle name="60% - Акцент2 8" xfId="858"/>
    <cellStyle name="60% - Акцент2 9" xfId="859"/>
    <cellStyle name="60% - Акцент3 10" xfId="860"/>
    <cellStyle name="60% - Акцент3 11" xfId="861"/>
    <cellStyle name="60% - Акцент3 12" xfId="862"/>
    <cellStyle name="60% - Акцент3 13" xfId="863"/>
    <cellStyle name="60% - Акцент3 13 2" xfId="864"/>
    <cellStyle name="60% - Акцент3 14" xfId="865"/>
    <cellStyle name="60% - Акцент3 14 2" xfId="866"/>
    <cellStyle name="60% - Акцент3 15" xfId="867"/>
    <cellStyle name="60% - Акцент3 15 2" xfId="868"/>
    <cellStyle name="60% - Акцент3 16" xfId="869"/>
    <cellStyle name="60% - Акцент3 16 2" xfId="870"/>
    <cellStyle name="60% - Акцент3 17" xfId="871"/>
    <cellStyle name="60% - Акцент3 17 2" xfId="872"/>
    <cellStyle name="60% - Акцент3 18" xfId="873"/>
    <cellStyle name="60% - Акцент3 18 2" xfId="874"/>
    <cellStyle name="60% - Акцент3 19" xfId="875"/>
    <cellStyle name="60% - Акцент3 19 2" xfId="876"/>
    <cellStyle name="60% - Акцент3 2" xfId="877"/>
    <cellStyle name="60% - Акцент3 2 2" xfId="878"/>
    <cellStyle name="60% - Акцент3 2 3" xfId="879"/>
    <cellStyle name="60% - Акцент3 2 4" xfId="880"/>
    <cellStyle name="60% - Акцент3 2 5" xfId="881"/>
    <cellStyle name="60% - Акцент3 20" xfId="882"/>
    <cellStyle name="60% - Акцент3 21" xfId="883"/>
    <cellStyle name="60% - Акцент3 22" xfId="884"/>
    <cellStyle name="60% - Акцент3 23" xfId="885"/>
    <cellStyle name="60% - Акцент3 3" xfId="886"/>
    <cellStyle name="60% - Акцент3 4" xfId="887"/>
    <cellStyle name="60% - Акцент3 5" xfId="888"/>
    <cellStyle name="60% - Акцент3 6" xfId="889"/>
    <cellStyle name="60% - Акцент3 7" xfId="890"/>
    <cellStyle name="60% - Акцент3 8" xfId="891"/>
    <cellStyle name="60% - Акцент3 9" xfId="892"/>
    <cellStyle name="60% - Акцент4 10" xfId="893"/>
    <cellStyle name="60% - Акцент4 11" xfId="894"/>
    <cellStyle name="60% - Акцент4 12" xfId="895"/>
    <cellStyle name="60% - Акцент4 13" xfId="896"/>
    <cellStyle name="60% - Акцент4 13 2" xfId="897"/>
    <cellStyle name="60% - Акцент4 14" xfId="898"/>
    <cellStyle name="60% - Акцент4 14 2" xfId="899"/>
    <cellStyle name="60% - Акцент4 15" xfId="900"/>
    <cellStyle name="60% - Акцент4 15 2" xfId="901"/>
    <cellStyle name="60% - Акцент4 16" xfId="902"/>
    <cellStyle name="60% - Акцент4 16 2" xfId="903"/>
    <cellStyle name="60% - Акцент4 17" xfId="904"/>
    <cellStyle name="60% - Акцент4 17 2" xfId="905"/>
    <cellStyle name="60% - Акцент4 18" xfId="906"/>
    <cellStyle name="60% - Акцент4 18 2" xfId="907"/>
    <cellStyle name="60% - Акцент4 19" xfId="908"/>
    <cellStyle name="60% - Акцент4 19 2" xfId="909"/>
    <cellStyle name="60% - Акцент4 2" xfId="910"/>
    <cellStyle name="60% - Акцент4 2 2" xfId="911"/>
    <cellStyle name="60% - Акцент4 2 3" xfId="912"/>
    <cellStyle name="60% - Акцент4 2 4" xfId="913"/>
    <cellStyle name="60% - Акцент4 2 5" xfId="914"/>
    <cellStyle name="60% - Акцент4 20" xfId="915"/>
    <cellStyle name="60% - Акцент4 21" xfId="916"/>
    <cellStyle name="60% - Акцент4 22" xfId="917"/>
    <cellStyle name="60% - Акцент4 23" xfId="918"/>
    <cellStyle name="60% - Акцент4 3" xfId="919"/>
    <cellStyle name="60% - Акцент4 4" xfId="920"/>
    <cellStyle name="60% - Акцент4 5" xfId="921"/>
    <cellStyle name="60% - Акцент4 6" xfId="922"/>
    <cellStyle name="60% - Акцент4 7" xfId="923"/>
    <cellStyle name="60% - Акцент4 8" xfId="924"/>
    <cellStyle name="60% - Акцент4 9" xfId="925"/>
    <cellStyle name="60% - Акцент5 10" xfId="926"/>
    <cellStyle name="60% - Акцент5 11" xfId="927"/>
    <cellStyle name="60% - Акцент5 12" xfId="928"/>
    <cellStyle name="60% - Акцент5 13" xfId="929"/>
    <cellStyle name="60% - Акцент5 13 2" xfId="930"/>
    <cellStyle name="60% - Акцент5 14" xfId="931"/>
    <cellStyle name="60% - Акцент5 14 2" xfId="932"/>
    <cellStyle name="60% - Акцент5 15" xfId="933"/>
    <cellStyle name="60% - Акцент5 15 2" xfId="934"/>
    <cellStyle name="60% - Акцент5 16" xfId="935"/>
    <cellStyle name="60% - Акцент5 16 2" xfId="936"/>
    <cellStyle name="60% - Акцент5 17" xfId="937"/>
    <cellStyle name="60% - Акцент5 17 2" xfId="938"/>
    <cellStyle name="60% - Акцент5 18" xfId="939"/>
    <cellStyle name="60% - Акцент5 18 2" xfId="940"/>
    <cellStyle name="60% - Акцент5 19" xfId="941"/>
    <cellStyle name="60% - Акцент5 19 2" xfId="942"/>
    <cellStyle name="60% - Акцент5 2" xfId="943"/>
    <cellStyle name="60% - Акцент5 2 2" xfId="944"/>
    <cellStyle name="60% - Акцент5 2 3" xfId="945"/>
    <cellStyle name="60% - Акцент5 2 4" xfId="946"/>
    <cellStyle name="60% - Акцент5 2 5" xfId="947"/>
    <cellStyle name="60% - Акцент5 20" xfId="948"/>
    <cellStyle name="60% - Акцент5 21" xfId="949"/>
    <cellStyle name="60% - Акцент5 22" xfId="950"/>
    <cellStyle name="60% - Акцент5 3" xfId="951"/>
    <cellStyle name="60% - Акцент5 4" xfId="952"/>
    <cellStyle name="60% - Акцент5 5" xfId="953"/>
    <cellStyle name="60% - Акцент5 6" xfId="954"/>
    <cellStyle name="60% - Акцент5 7" xfId="955"/>
    <cellStyle name="60% - Акцент5 8" xfId="956"/>
    <cellStyle name="60% - Акцент5 9" xfId="957"/>
    <cellStyle name="60% - Акцент6 10" xfId="958"/>
    <cellStyle name="60% - Акцент6 11" xfId="959"/>
    <cellStyle name="60% - Акцент6 12" xfId="960"/>
    <cellStyle name="60% - Акцент6 13" xfId="961"/>
    <cellStyle name="60% - Акцент6 13 2" xfId="962"/>
    <cellStyle name="60% - Акцент6 14" xfId="963"/>
    <cellStyle name="60% - Акцент6 14 2" xfId="964"/>
    <cellStyle name="60% - Акцент6 15" xfId="965"/>
    <cellStyle name="60% - Акцент6 15 2" xfId="966"/>
    <cellStyle name="60% - Акцент6 16" xfId="967"/>
    <cellStyle name="60% - Акцент6 16 2" xfId="968"/>
    <cellStyle name="60% - Акцент6 17" xfId="969"/>
    <cellStyle name="60% - Акцент6 17 2" xfId="970"/>
    <cellStyle name="60% - Акцент6 18" xfId="971"/>
    <cellStyle name="60% - Акцент6 18 2" xfId="972"/>
    <cellStyle name="60% - Акцент6 19" xfId="973"/>
    <cellStyle name="60% - Акцент6 19 2" xfId="974"/>
    <cellStyle name="60% - Акцент6 2" xfId="975"/>
    <cellStyle name="60% - Акцент6 2 2" xfId="976"/>
    <cellStyle name="60% - Акцент6 2 3" xfId="977"/>
    <cellStyle name="60% - Акцент6 2 4" xfId="978"/>
    <cellStyle name="60% - Акцент6 2 5" xfId="979"/>
    <cellStyle name="60% - Акцент6 20" xfId="980"/>
    <cellStyle name="60% - Акцент6 21" xfId="981"/>
    <cellStyle name="60% - Акцент6 22" xfId="982"/>
    <cellStyle name="60% - Акцент6 23" xfId="983"/>
    <cellStyle name="60% - Акцент6 3" xfId="984"/>
    <cellStyle name="60% - Акцент6 4" xfId="985"/>
    <cellStyle name="60% - Акцент6 5" xfId="986"/>
    <cellStyle name="60% - Акцент6 6" xfId="987"/>
    <cellStyle name="60% - Акцент6 7" xfId="988"/>
    <cellStyle name="60% - Акцент6 8" xfId="989"/>
    <cellStyle name="60% - Акцент6 9" xfId="990"/>
    <cellStyle name="_FFF" xfId="991"/>
    <cellStyle name="_FFF_New Form10_2" xfId="992"/>
    <cellStyle name="_FFF_Nsi" xfId="993"/>
    <cellStyle name="_FFF_Nsi_1" xfId="994"/>
    <cellStyle name="_FFF_Nsi_139" xfId="995"/>
    <cellStyle name="_FFF_Nsi_140" xfId="996"/>
    <cellStyle name="_FFF_Nsi_140(Зах)" xfId="997"/>
    <cellStyle name="_FFF_Nsi_140_mod" xfId="998"/>
    <cellStyle name="_FFF_Summary" xfId="999"/>
    <cellStyle name="_FFF_Tax_form_1кв_3" xfId="1000"/>
    <cellStyle name="_FFF_БКЭ" xfId="1001"/>
    <cellStyle name="_Final_Book_010301" xfId="1002"/>
    <cellStyle name="_Final_Book_010301_New Form10_2" xfId="1003"/>
    <cellStyle name="_Final_Book_010301_Nsi" xfId="1004"/>
    <cellStyle name="_Final_Book_010301_Nsi_1" xfId="1005"/>
    <cellStyle name="_Final_Book_010301_Nsi_139" xfId="1006"/>
    <cellStyle name="_Final_Book_010301_Nsi_140" xfId="1007"/>
    <cellStyle name="_Final_Book_010301_Nsi_140(Зах)" xfId="1008"/>
    <cellStyle name="_Final_Book_010301_Nsi_140_mod" xfId="1009"/>
    <cellStyle name="_Final_Book_010301_Summary" xfId="1010"/>
    <cellStyle name="_Final_Book_010301_Tax_form_1кв_3" xfId="1011"/>
    <cellStyle name="_Final_Book_010301_БКЭ" xfId="1012"/>
    <cellStyle name="_model" xfId="1013"/>
    <cellStyle name="_New_Sofi" xfId="1014"/>
    <cellStyle name="_New_Sofi_FFF" xfId="1015"/>
    <cellStyle name="_New_Sofi_New Form10_2" xfId="1016"/>
    <cellStyle name="_New_Sofi_Nsi" xfId="1017"/>
    <cellStyle name="_New_Sofi_Nsi_1" xfId="1018"/>
    <cellStyle name="_New_Sofi_Nsi_139" xfId="1019"/>
    <cellStyle name="_New_Sofi_Nsi_140" xfId="1020"/>
    <cellStyle name="_New_Sofi_Nsi_140(Зах)" xfId="1021"/>
    <cellStyle name="_New_Sofi_Nsi_140_mod" xfId="1022"/>
    <cellStyle name="_New_Sofi_Summary" xfId="1023"/>
    <cellStyle name="_New_Sofi_Tax_form_1кв_3" xfId="1024"/>
    <cellStyle name="_New_Sofi_БКЭ" xfId="1025"/>
    <cellStyle name="_Nsi" xfId="1026"/>
    <cellStyle name="_~6099726" xfId="1027"/>
    <cellStyle name="_АГ" xfId="1028"/>
    <cellStyle name="_АГ_Xl0000003" xfId="1029"/>
    <cellStyle name="_АГ_АЗ Теплоэнерго 2008" xfId="1030"/>
    <cellStyle name="_АГ_ВКС ПТ_1.2 Свод" xfId="1031"/>
    <cellStyle name="_АГ_ВКС ПТ_1.2 Свод1" xfId="1032"/>
    <cellStyle name="_АГ_ВКС_П_2007_ГГГГММДД" xfId="1033"/>
    <cellStyle name="_АГ_ВКС_ПП2008Т_Свод" xfId="1034"/>
    <cellStyle name="_АГ_ВКС_ПП2008Т_Свод_31 января2008" xfId="1035"/>
    <cellStyle name="_АГ_ВКС_ПП2009Т_200901_РАБОТА" xfId="1036"/>
    <cellStyle name="_АГ_ВКС_ПП2009Т_20090218" xfId="1037"/>
    <cellStyle name="_АГ_ВКС_ПТ-0.5.1" xfId="1038"/>
    <cellStyle name="_АГ_ВКС_ПТ-0.6" xfId="1039"/>
    <cellStyle name="_АГ_ВКС_ПТ-0.6.1" xfId="1040"/>
    <cellStyle name="_АГ_ВКС_ПТ-0.7" xfId="1041"/>
    <cellStyle name="_АГ_ВКС_ПТ-1.3" xfId="1042"/>
    <cellStyle name="_АГ_ВКС_ПФТ-1 2_Ноябрь" xfId="1043"/>
    <cellStyle name="_АГ_ВОЭК_П_2007_сводная1" xfId="1044"/>
    <cellStyle name="_АГ_ДЗО_2008 СЕРЕГА(ПТ1-2+1-3+ПТ-3) нов" xfId="1045"/>
    <cellStyle name="_АГ_ДЗО_П2008Т_ГГГГММДД" xfId="1046"/>
    <cellStyle name="_АГ_ДЗО_П2008Т_ГГГГММДД 12 декабря" xfId="1047"/>
    <cellStyle name="_АГ_ДЗО_П2008Т_ГГГГММДД 12 декабря_Оля_Ира" xfId="1048"/>
    <cellStyle name="_АГ_ДЗО_П2008Т_ГГГГММДД 14декабря" xfId="1049"/>
    <cellStyle name="_АГ_ДЗО_П2008Т_ГГГГММДД 14декабря_Оля_Ира" xfId="1050"/>
    <cellStyle name="_АГ_ДЗО_ПП2007_ГГГГММДД" xfId="1051"/>
    <cellStyle name="_АГ_ДЗО_ПП2007_ГГГГММДД_МО Ю-Польский" xfId="1052"/>
    <cellStyle name="_АГ_ДЗО_ПП2008Т_ГГГГММДД" xfId="1053"/>
    <cellStyle name="_АГ_ДЗО_ПП2009В_ГГГГММДД" xfId="1054"/>
    <cellStyle name="_АГ_ДЗО_ПП2009В_ГГГГММДД 2" xfId="1055"/>
    <cellStyle name="_АГ_ДЗО_ПП2009Т_ГГГГММДД" xfId="1056"/>
    <cellStyle name="_АГ_Копия ДЗО_2008 СЕРЕГА(ПТ1-2+1-3+ПТ-3) нов" xfId="1057"/>
    <cellStyle name="_АГ_Копия ДЗО_П2008Т_ГГГГММДД 16декабря" xfId="1058"/>
    <cellStyle name="_АГ_Лист1" xfId="1059"/>
    <cellStyle name="_АГ_Оля_Ира" xfId="1060"/>
    <cellStyle name="_АГ_П программа ЮП" xfId="1061"/>
    <cellStyle name="_АГ_ПВ-0,5" xfId="1062"/>
    <cellStyle name="_АГ_ПВ-0,5 2" xfId="1063"/>
    <cellStyle name="_АГ_ПВ-03 новая" xfId="1064"/>
    <cellStyle name="_АГ_ПП 2008 Тсети" xfId="1065"/>
    <cellStyle name="_АГ_ПП-2008 Ю-П №15" xfId="1066"/>
    <cellStyle name="_АГ_ПП-2008 Ю-П(утвержденная)" xfId="1067"/>
    <cellStyle name="_АГ_ПП-2008 Ю-П(утвержденная) (version 1)" xfId="1068"/>
    <cellStyle name="_АГ_ПП-2008 Ю-П_20071217" xfId="1069"/>
    <cellStyle name="_АГ_ПП-2009(формы с 05 по8.5.1)-55" xfId="1070"/>
    <cellStyle name="_АГ_ПТ-0_5_1(15.12.)" xfId="1071"/>
    <cellStyle name="_АГ_ПТ-1.3 Ю-П" xfId="1072"/>
    <cellStyle name="_АГ_Расчет топлива_ПТО" xfId="1073"/>
    <cellStyle name="_АГ_СВОД" xfId="1074"/>
    <cellStyle name="_АГ_ТСервис_П_2007_16.01.2007" xfId="1075"/>
    <cellStyle name="_АГ_ТСервис_П_2007_20.01.2007 коррект" xfId="1076"/>
    <cellStyle name="_АГ_ТСервис_П_2007_ТСервис_ коррект25.01.2007" xfId="1077"/>
    <cellStyle name="_АГ_ТТСК_П2010Т_2009107" xfId="1078"/>
    <cellStyle name="_АГ_ТмбКС_П2011В_20101019" xfId="1079"/>
    <cellStyle name="_АГ_ТмбКС_П2011В_20101019 2" xfId="1080"/>
    <cellStyle name="_АГ_ТмбКС_П2011В_20101020" xfId="1081"/>
    <cellStyle name="_АГ_ТмбКС_П2011В_20101020 2" xfId="1082"/>
    <cellStyle name="_АГ_ТмбКС_ПП2011В_20101022" xfId="1083"/>
    <cellStyle name="_АГ_УО_ПП2010Т_ГГГГММДД" xfId="1084"/>
    <cellStyle name="_АГ_УО_ПП2011Т_ГГГГММДД" xfId="1085"/>
    <cellStyle name="_АГ_новая плановая (ПТ-8.1.1)" xfId="1086"/>
    <cellStyle name="_АГ_новая плановая (ПТ-8.1.1)_Xl0000003" xfId="1087"/>
    <cellStyle name="_АГ_новая плановая (ПТ-8.1.1)_АЗ" xfId="1088"/>
    <cellStyle name="_АГ_новая плановая (ПТ-8.1.1)_ВКС_ПП2009Т_200901_РАБОТА" xfId="1089"/>
    <cellStyle name="_АГ_новая плановая (ПТ-8.1.1)_ВКС_ПП2009Т_20090218" xfId="1090"/>
    <cellStyle name="_АГ_новая плановая (ПТ-8.1.1)_ДЗО_ПП2009Т_ГГГГММДД" xfId="1091"/>
    <cellStyle name="_АГ_новая плановая (ПТ-8.1.1)_Оля_Ира" xfId="1092"/>
    <cellStyle name="_АГ_новая плановая (ПТ-8.1.1)_ПП-2008 Ю-П(утвержденная)" xfId="1093"/>
    <cellStyle name="_АГ_новая плановая (ПТ-8.1.1)_ПП-2008 Ю-П(утвержденная) (version 1)" xfId="1094"/>
    <cellStyle name="_АГ_новая плановая (ПТ-8.1.1)_ПП-2009(формы с 05 по8.5.1)-55" xfId="1095"/>
    <cellStyle name="_АГ_новая плановая (ПТ-8.1.1)_ПП2009Т_20081218" xfId="1096"/>
    <cellStyle name="_АГ_новая плановая (ПТ-8.1.1)_ПТ-0(1).7" xfId="1097"/>
    <cellStyle name="_АГ_новая плановая (ПТ-8.1.1)_ПТ-0,7" xfId="1098"/>
    <cellStyle name="_АГ_новая плановая (ПТ-8.1.1)_ПТ-0.6 (новая)" xfId="1099"/>
    <cellStyle name="_АГ_новая плановая (ПТ-8.1.1)_Расчет АЗ" xfId="1100"/>
    <cellStyle name="_АГ_новая плановая (ПТ-8.1.1)_ТмбКС_ПП2011 0,5" xfId="1101"/>
    <cellStyle name="_АГ_новая плановая (ПТ-8.1.1)_УО_ПП2010Т_ГГГГММДД" xfId="1102"/>
    <cellStyle name="_АГ_новая плановая (ПТ-8.1.1)_УО_ПП2011Т_ГГГГММДД" xfId="1103"/>
    <cellStyle name="_АГ_новая плановая (ПТ-8.1.1)_Формы 8" xfId="1104"/>
    <cellStyle name="_АГ_новая экспл. тепло (ПТ-1.1, Пт-1.2 и 1.3)" xfId="1105"/>
    <cellStyle name="_АГ_новая экспл. тепло (ПТ-1.1, Пт-1.2 и 1.3)_Xl0000003" xfId="1106"/>
    <cellStyle name="_АГ_новая экспл. тепло (ПТ-1.1, Пт-1.2 и 1.3)_АЗ" xfId="1107"/>
    <cellStyle name="_АГ_новая экспл. тепло (ПТ-1.1, Пт-1.2 и 1.3)_ВКС_ПП2009Т_200901_РАБОТА" xfId="1108"/>
    <cellStyle name="_АГ_новая экспл. тепло (ПТ-1.1, Пт-1.2 и 1.3)_ВКС_ПП2009Т_20090218" xfId="1109"/>
    <cellStyle name="_АГ_новая экспл. тепло (ПТ-1.1, Пт-1.2 и 1.3)_ДЗО_ПП2009Т_ГГГГММДД" xfId="1110"/>
    <cellStyle name="_АГ_новая экспл. тепло (ПТ-1.1, Пт-1.2 и 1.3)_Оля_Ира" xfId="1111"/>
    <cellStyle name="_АГ_новая экспл. тепло (ПТ-1.1, Пт-1.2 и 1.3)_ПП-2008 Ю-П(утвержденная)" xfId="1112"/>
    <cellStyle name="_АГ_новая экспл. тепло (ПТ-1.1, Пт-1.2 и 1.3)_ПП-2008 Ю-П(утвержденная) (version 1)" xfId="1113"/>
    <cellStyle name="_АГ_новая экспл. тепло (ПТ-1.1, Пт-1.2 и 1.3)_ПП-2009(формы с 05 по8.5.1)-55" xfId="1114"/>
    <cellStyle name="_АГ_новая экспл. тепло (ПТ-1.1, Пт-1.2 и 1.3)_ПП2009Т_20081218" xfId="1115"/>
    <cellStyle name="_АГ_новая экспл. тепло (ПТ-1.1, Пт-1.2 и 1.3)_ПТ-0(1).7" xfId="1116"/>
    <cellStyle name="_АГ_новая экспл. тепло (ПТ-1.1, Пт-1.2 и 1.3)_ПТ-0,7" xfId="1117"/>
    <cellStyle name="_АГ_новая экспл. тепло (ПТ-1.1, Пт-1.2 и 1.3)_ПТ-0.6 (новая)" xfId="1118"/>
    <cellStyle name="_АГ_новая экспл. тепло (ПТ-1.1, Пт-1.2 и 1.3)_Расчет АЗ" xfId="1119"/>
    <cellStyle name="_АГ_новая экспл. тепло (ПТ-1.1, Пт-1.2 и 1.3)_ТмбКС_ПП2011 0,5" xfId="1120"/>
    <cellStyle name="_АГ_новая экспл. тепло (ПТ-1.1, Пт-1.2 и 1.3)_УО_ПП2010Т_ГГГГММДД" xfId="1121"/>
    <cellStyle name="_АГ_новая экспл. тепло (ПТ-1.1, Пт-1.2 и 1.3)_УО_ПП2011Т_ГГГГММДД" xfId="1122"/>
    <cellStyle name="_АГ_новая экспл. тепло (ПТ-1.1, Пт-1.2 и 1.3)_Формы 8" xfId="1123"/>
    <cellStyle name="_БДР04м05" xfId="1124"/>
    <cellStyle name="_ВКС_ПФТ-1 2_Ноябрь" xfId="1125"/>
    <cellStyle name="_График реализации проектовa_3" xfId="1126"/>
    <cellStyle name="_График реализации проектовa_3_ВКС ПТ_1.2 Свод" xfId="1127"/>
    <cellStyle name="_График реализации проектовa_3_ВКС ПТ_1.2 Свод1" xfId="1128"/>
    <cellStyle name="_График реализации проектовa_3_ВКС_П_2007_ГГГГММДД" xfId="1129"/>
    <cellStyle name="_График реализации проектовa_3_ВКС_ПТ-0.5.1" xfId="1130"/>
    <cellStyle name="_График реализации проектовa_3_ВКС_ПТ-0.6" xfId="1131"/>
    <cellStyle name="_График реализации проектовa_3_ВКС_ПТ-0.6.1" xfId="1132"/>
    <cellStyle name="_График реализации проектовa_3_ВКС_ПТ-0.7" xfId="1133"/>
    <cellStyle name="_График реализации проектовa_3_ВКС_ПФТ-1 2_Ноябрь" xfId="1134"/>
    <cellStyle name="_График реализации проектовa_3_ВОЭК_П_2007_сводная1" xfId="1135"/>
    <cellStyle name="_График реализации проектовa_3_Владимир" xfId="1136"/>
    <cellStyle name="_График реализации проектовa_3_ДЗО_ПП2007_ГГГГММДД" xfId="1137"/>
    <cellStyle name="_График реализации проектовa_3_ДЦТ_по поселениям_Киржач" xfId="1138"/>
    <cellStyle name="_График реализации проектовa_3_МО Ю-Польский" xfId="1139"/>
    <cellStyle name="_График реализации проектовa_3_П программа ЮП" xfId="1140"/>
    <cellStyle name="_График реализации проектовa_3_ПП 2008 Тсети" xfId="1141"/>
    <cellStyle name="_График реализации проектовa_3_СВОД" xfId="1142"/>
    <cellStyle name="_График реализации проектовa_3_ТСервис_П_2007_16.01.2007" xfId="1143"/>
    <cellStyle name="_График реализации проектовa_3_ТСервис_П_2007_20.01.2007 коррект" xfId="1144"/>
    <cellStyle name="_График реализации проектовa_3_ТСервис_П_2007_ТСервис_ коррект25.01.2007" xfId="1145"/>
    <cellStyle name="_График реализации проектовa_3_Тариф_Гусь_3года_наш" xfId="1146"/>
    <cellStyle name="_График реализации проектовa_3_ЭОТ_Ю-П_ДЦТ_поселения" xfId="1147"/>
    <cellStyle name="_ДЗО_П-0.8_ГГГГММДД" xfId="1148"/>
    <cellStyle name="_ДЗО_П-9.1_ГГГГММДД" xfId="1149"/>
    <cellStyle name="_ДЗО_ПФ-9" xfId="1150"/>
    <cellStyle name="_Дозакл 5 мес.2000" xfId="1151"/>
    <cellStyle name="_Ежедекадная справка о векселях в обращении" xfId="1152"/>
    <cellStyle name="_Ежедекадная справка о движении заемных средств" xfId="1153"/>
    <cellStyle name="_Ежедекадная справка о движении заемных средств (2)" xfId="1154"/>
    <cellStyle name="_Книга3" xfId="1155"/>
    <cellStyle name="_Книга3_New Form10_2" xfId="1156"/>
    <cellStyle name="_Книга3_Nsi" xfId="1157"/>
    <cellStyle name="_Книга3_Nsi_1" xfId="1158"/>
    <cellStyle name="_Книга3_Nsi_139" xfId="1159"/>
    <cellStyle name="_Книга3_Nsi_140" xfId="1160"/>
    <cellStyle name="_Книга3_Nsi_140(Зах)" xfId="1161"/>
    <cellStyle name="_Книга3_Nsi_140_mod" xfId="1162"/>
    <cellStyle name="_Книга3_Summary" xfId="1163"/>
    <cellStyle name="_Книга3_Tax_form_1кв_3" xfId="1164"/>
    <cellStyle name="_Книга3_БКЭ" xfId="1165"/>
    <cellStyle name="_Книга7" xfId="1166"/>
    <cellStyle name="_Книга7_New Form10_2" xfId="1167"/>
    <cellStyle name="_Книга7_Nsi" xfId="1168"/>
    <cellStyle name="_Книга7_Nsi_1" xfId="1169"/>
    <cellStyle name="_Книга7_Nsi_139" xfId="1170"/>
    <cellStyle name="_Книга7_Nsi_140" xfId="1171"/>
    <cellStyle name="_Книга7_Nsi_140(Зах)" xfId="1172"/>
    <cellStyle name="_Книга7_Nsi_140_mod" xfId="1173"/>
    <cellStyle name="_Книга7_Summary" xfId="1174"/>
    <cellStyle name="_Книга7_Tax_form_1кв_3" xfId="1175"/>
    <cellStyle name="_Книга7_БКЭ" xfId="1176"/>
    <cellStyle name="_Куликова ОПП" xfId="1177"/>
    <cellStyle name="_Лист1" xfId="1178"/>
    <cellStyle name="_Лист2" xfId="1179"/>
    <cellStyle name="_ПП план-факт" xfId="1180"/>
    <cellStyle name="_ПРИЛ. 2003_ЧТЭ" xfId="1181"/>
    <cellStyle name="_ПРИЛ. 2003_ЧТЭ_ВКС ПТ_1.2 Свод" xfId="1182"/>
    <cellStyle name="_ПРИЛ. 2003_ЧТЭ_ВКС ПТ_1.2 Свод1" xfId="1183"/>
    <cellStyle name="_ПРИЛ. 2003_ЧТЭ_ВКС_П_2007_ГГГГММДД" xfId="1184"/>
    <cellStyle name="_ПРИЛ. 2003_ЧТЭ_ВКС_ПТ-0.5.1" xfId="1185"/>
    <cellStyle name="_ПРИЛ. 2003_ЧТЭ_ВКС_ПТ-0.6" xfId="1186"/>
    <cellStyle name="_ПРИЛ. 2003_ЧТЭ_ВКС_ПТ-0.6.1" xfId="1187"/>
    <cellStyle name="_ПРИЛ. 2003_ЧТЭ_ВКС_ПТ-0.7" xfId="1188"/>
    <cellStyle name="_ПРИЛ. 2003_ЧТЭ_ВКС_ПФТ-1 2_Ноябрь" xfId="1189"/>
    <cellStyle name="_ПРИЛ. 2003_ЧТЭ_ВОЭК_П_2007_сводная1" xfId="1190"/>
    <cellStyle name="_ПРИЛ. 2003_ЧТЭ_ДЗО_ПП2007_ГГГГММДД" xfId="1191"/>
    <cellStyle name="_ПРИЛ. 2003_ЧТЭ_П программа ЮП" xfId="1192"/>
    <cellStyle name="_ПРИЛ. 2003_ЧТЭ_ПП 2008 Тсети" xfId="1193"/>
    <cellStyle name="_ПРИЛ. 2003_ЧТЭ_Расчет топлива_ПТО" xfId="1194"/>
    <cellStyle name="_ПРИЛ. 2003_ЧТЭ_СВОД" xfId="1195"/>
    <cellStyle name="_ПРИЛ. 2003_ЧТЭ_ТСервис_П_2007_16.01.2007" xfId="1196"/>
    <cellStyle name="_ПРИЛ. 2003_ЧТЭ_ТСервис_П_2007_20.01.2007 коррект" xfId="1197"/>
    <cellStyle name="_ПРИЛ. 2003_ЧТЭ_ТСервис_П_2007_ТСервис_ коррект25.01.2007" xfId="1198"/>
    <cellStyle name="_ПТ-0.2" xfId="1199"/>
    <cellStyle name="_ПФ14" xfId="1200"/>
    <cellStyle name="_ПФ14_ВКС ПТ_1.2 Свод" xfId="1201"/>
    <cellStyle name="_ПФ14_ВКС ПТ_1.2 Свод1" xfId="1202"/>
    <cellStyle name="_ПФ14_ВКС_П_2007_ГГГГММДД" xfId="1203"/>
    <cellStyle name="_ПФ14_ВКС_ПТ-0.5.1" xfId="1204"/>
    <cellStyle name="_ПФ14_ВКС_ПТ-0.6" xfId="1205"/>
    <cellStyle name="_ПФ14_ВКС_ПТ-0.6.1" xfId="1206"/>
    <cellStyle name="_ПФ14_ВКС_ПТ-0.7" xfId="1207"/>
    <cellStyle name="_ПФ14_ВКС_ПФТ-1 2_Ноябрь" xfId="1208"/>
    <cellStyle name="_ПФ14_ВОЭК_П_2007_сводная1" xfId="1209"/>
    <cellStyle name="_ПФ14_ДЗО_ПП2007_ГГГГММДД" xfId="1210"/>
    <cellStyle name="_ПФ14_П программа ЮП" xfId="1211"/>
    <cellStyle name="_ПФ14_ПП 2008 Тсети" xfId="1212"/>
    <cellStyle name="_ПФ14_Расчет топлива_ПТО" xfId="1213"/>
    <cellStyle name="_ПФ14_СВОД" xfId="1214"/>
    <cellStyle name="_ПФ14_ТСервис_П_2007_16.01.2007" xfId="1215"/>
    <cellStyle name="_ПФ14_ТСервис_П_2007_20.01.2007 коррект" xfId="1216"/>
    <cellStyle name="_ПФ14_ТСервис_П_2007_ТСервис_ коррект25.01.2007" xfId="1217"/>
    <cellStyle name="_Прик РКС-265-п от 21.11.2005г. прил 1 к Регламенту" xfId="1218"/>
    <cellStyle name="_Приложение откр." xfId="1219"/>
    <cellStyle name="_Приложение откр._ВКС ПТ_1.2 Свод" xfId="1220"/>
    <cellStyle name="_Приложение откр._ВКС ПТ_1.2 Свод1" xfId="1221"/>
    <cellStyle name="_Приложение откр._ВКС_П_2007_ГГГГММДД" xfId="1222"/>
    <cellStyle name="_Приложение откр._ВКС_ПТ-0.5.1" xfId="1223"/>
    <cellStyle name="_Приложение откр._ВКС_ПТ-0.6" xfId="1224"/>
    <cellStyle name="_Приложение откр._ВКС_ПТ-0.6.1" xfId="1225"/>
    <cellStyle name="_Приложение откр._ВКС_ПТ-0.7" xfId="1226"/>
    <cellStyle name="_Приложение откр._ВКС_ПФТ-1 2_Ноябрь" xfId="1227"/>
    <cellStyle name="_Приложение откр._ВОЭК_П_2007_сводная1" xfId="1228"/>
    <cellStyle name="_Приложение откр._ДЗО_ПП2007_ГГГГММДД" xfId="1229"/>
    <cellStyle name="_Приложение откр._П программа ЮП" xfId="1230"/>
    <cellStyle name="_Приложение откр._ПП 2008 Тсети" xfId="1231"/>
    <cellStyle name="_Приложение откр._Расчет топлива_ПТО" xfId="1232"/>
    <cellStyle name="_Приложение откр._СВОД" xfId="1233"/>
    <cellStyle name="_Приложение откр._ТСервис_П_2007_16.01.2007" xfId="1234"/>
    <cellStyle name="_Приложение откр._ТСервис_П_2007_20.01.2007 коррект" xfId="1235"/>
    <cellStyle name="_Приложение откр._ТСервис_П_2007_ТСервис_ коррект25.01.2007" xfId="1236"/>
    <cellStyle name="_Приложение № 1 к регламенту по формированию Инвестиционной программы" xfId="1237"/>
    <cellStyle name="_Расчет топлива_ПТО" xfId="1238"/>
    <cellStyle name="_Расшифровки_1кв_2002" xfId="1239"/>
    <cellStyle name="_ТЭнергоЮ_ПТ-0.2.1" xfId="1240"/>
    <cellStyle name="_Формы" xfId="1241"/>
    <cellStyle name="_ЮП_ПП2010Т_20101009" xfId="1242"/>
    <cellStyle name="_ЮП_ПТ-1.2" xfId="1243"/>
    <cellStyle name="_план ПП" xfId="1244"/>
    <cellStyle name="_проект_инвест_программы_2" xfId="1245"/>
    <cellStyle name="Aaia?iue [0]_?anoiau" xfId="1246"/>
    <cellStyle name="Aaia?iue_?anoiau" xfId="1247"/>
    <cellStyle name="Accent1" xfId="1248"/>
    <cellStyle name="Accent2" xfId="1249"/>
    <cellStyle name="Accent3" xfId="1250"/>
    <cellStyle name="Accent4" xfId="1251"/>
    <cellStyle name="Accent5" xfId="1252"/>
    <cellStyle name="Accent6" xfId="1253"/>
    <cellStyle name="Aeia?nnueea" xfId="1254"/>
    <cellStyle name="Bad 1" xfId="1255"/>
    <cellStyle name="Calc Currency (0)" xfId="1256"/>
    <cellStyle name="Calc Currency (0) 2" xfId="1257"/>
    <cellStyle name="Calculation" xfId="1258"/>
    <cellStyle name="Check Cell" xfId="1259"/>
    <cellStyle name="Comma [0]_(1)" xfId="1260"/>
    <cellStyle name="Comma_(1)" xfId="1261"/>
    <cellStyle name="Currency [0]" xfId="1262"/>
    <cellStyle name="Currency [0] 2" xfId="1263"/>
    <cellStyle name="Currency_(1)" xfId="1264"/>
    <cellStyle name="Dezimal [0]_Compiling Utility Macros" xfId="1265"/>
    <cellStyle name="Dezimal_Compiling Utility Macros" xfId="1266"/>
    <cellStyle name="Euro" xfId="1267"/>
    <cellStyle name="Explanatory Text" xfId="1268"/>
    <cellStyle name="F2" xfId="1269"/>
    <cellStyle name="F2 2" xfId="1270"/>
    <cellStyle name="F3" xfId="1271"/>
    <cellStyle name="F3 2" xfId="1272"/>
    <cellStyle name="F4" xfId="1273"/>
    <cellStyle name="F4 2" xfId="1274"/>
    <cellStyle name="F5" xfId="1275"/>
    <cellStyle name="F5 2" xfId="1276"/>
    <cellStyle name="F6" xfId="1277"/>
    <cellStyle name="F6 2" xfId="1278"/>
    <cellStyle name="F7" xfId="1279"/>
    <cellStyle name="F7 2" xfId="1280"/>
    <cellStyle name="F8" xfId="1281"/>
    <cellStyle name="F8 2" xfId="1282"/>
    <cellStyle name="Followed Hyperlink" xfId="1283"/>
    <cellStyle name="Followed Hyperlink 2" xfId="1284"/>
    <cellStyle name="Good 1" xfId="1285"/>
    <cellStyle name="Header1" xfId="1286"/>
    <cellStyle name="Header2" xfId="1287"/>
    <cellStyle name="Heading 1 1" xfId="1288"/>
    <cellStyle name="Heading 2 1" xfId="1289"/>
    <cellStyle name="Heading 3" xfId="1290"/>
    <cellStyle name="Heading 4" xfId="1291"/>
    <cellStyle name="Hyperlink 1" xfId="1292"/>
    <cellStyle name="Hyperlink 2" xfId="1293"/>
    <cellStyle name="Iau?iue_?anoiau" xfId="1294"/>
    <cellStyle name="Input" xfId="1295"/>
    <cellStyle name="Ioe?uaaaoayny aeia?nnueea" xfId="1296"/>
    <cellStyle name="ISO" xfId="1297"/>
    <cellStyle name="ISO 2" xfId="1298"/>
    <cellStyle name="JR Cells No Values" xfId="1299"/>
    <cellStyle name="JR_ formula" xfId="1300"/>
    <cellStyle name="JRchapeau" xfId="1301"/>
    <cellStyle name="Just_Table" xfId="1302"/>
    <cellStyle name="Linked Cell" xfId="1303"/>
    <cellStyle name="Milliers_FA_JUIN_2004" xfId="1304"/>
    <cellStyle name="Monйtaire [0]_Conversion Summary" xfId="1305"/>
    <cellStyle name="Monйtaire_Conversion Summary" xfId="1306"/>
    <cellStyle name="Neutral 1" xfId="1307"/>
    <cellStyle name="Normal1" xfId="1308"/>
    <cellStyle name="Normal_12" xfId="1309"/>
    <cellStyle name="normбlnм_laroux" xfId="1310"/>
    <cellStyle name="Note 1" xfId="1311"/>
    <cellStyle name="Oeiainiaue [0]_?anoiau" xfId="1312"/>
    <cellStyle name="Oeiainiaue_?anoiau" xfId="1313"/>
    <cellStyle name="Ouny?e [0]_?anoiau" xfId="1314"/>
    <cellStyle name="Ouny?e_?anoiau" xfId="1315"/>
    <cellStyle name="Output" xfId="1316"/>
    <cellStyle name="Paaotsikko" xfId="1317"/>
    <cellStyle name="Paaotsikko 2" xfId="1318"/>
    <cellStyle name="Price_Body" xfId="1319"/>
    <cellStyle name="protect" xfId="1320"/>
    <cellStyle name="protect 2" xfId="1321"/>
    <cellStyle name="Pддotsikko" xfId="1322"/>
    <cellStyle name="Pддotsikko 2" xfId="1323"/>
    <cellStyle name="QTitle" xfId="1324"/>
    <cellStyle name="range" xfId="1325"/>
    <cellStyle name="range 2" xfId="1326"/>
    <cellStyle name="Standard_Anpassen der Amortisation" xfId="1327"/>
    <cellStyle name="t2" xfId="1328"/>
    <cellStyle name="t2 2" xfId="1329"/>
    <cellStyle name="TableStyleLight1" xfId="1330"/>
    <cellStyle name="Tioma Back" xfId="1331"/>
    <cellStyle name="Tioma Back 2" xfId="1332"/>
    <cellStyle name="Tioma Cells No Values" xfId="1333"/>
    <cellStyle name="Tioma formula" xfId="1334"/>
    <cellStyle name="Tioma Input" xfId="1335"/>
    <cellStyle name="Tioma style" xfId="1336"/>
    <cellStyle name="Tioma style 2" xfId="1337"/>
    <cellStyle name="Title" xfId="1338"/>
    <cellStyle name="Total" xfId="1339"/>
    <cellStyle name="Validation" xfId="1340"/>
    <cellStyle name="Valiotsikko" xfId="1341"/>
    <cellStyle name="Valiotsikko 2" xfId="1342"/>
    <cellStyle name="Vдliotsikko" xfId="1343"/>
    <cellStyle name="Vдliotsikko 2" xfId="1344"/>
    <cellStyle name="Warning Text" xfId="1345"/>
    <cellStyle name="Währung [0]_Compiling Utility Macros" xfId="1346"/>
    <cellStyle name="Währung_Compiling Utility Macros" xfId="1347"/>
    <cellStyle name="YelNumbersCurr" xfId="1348"/>
    <cellStyle name="’ћѓћ‚›‰" xfId="1349"/>
    <cellStyle name="’ћѓћ‚›‰ 2" xfId="1350"/>
    <cellStyle name="Đ" xfId="1351"/>
    <cellStyle name="Đ_x0010_" xfId="1352"/>
    <cellStyle name="Đ_x0010_?䥘Ȏ_x0013_⤀጖ē??䆈Ȏ_x0013_⬀ጘē_x0010_?䦄Ȏ" xfId="1353"/>
    <cellStyle name="Đ_x0010_?䥘Ȏ_x0013_⤀጖ē??䆈Ȏ_x0013_⬀ጘē_x0010_?䦄Ȏ 1" xfId="1354"/>
    <cellStyle name="Đ_x0010_?䥘Ȏ_x0013_⤀጖ē??䆈Ȏ_x0013_⬀ጘē_x0010_?䦄Ȏ 1 2" xfId="1355"/>
    <cellStyle name="Đ_x0010_?䥘Ȏ_x0013_⤀጖ē??䆈Ȏ_x0013_⬀ጘē_x0010_?䦄Ȏ 2" xfId="1356"/>
    <cellStyle name="Đ_x0010_?䥘Ȏ_x0013_⤀጖ē??䆈Ȏ_x0013_⬀ጘē_x0010_?䦄Ȏ_ВКС_ПФТ-1 2_Ноябрь" xfId="1357"/>
    <cellStyle name="Đ_x0010__Xl0000003" xfId="1358"/>
    <cellStyle name="Џђћ–…ќ’ќ›‰" xfId="1359"/>
    <cellStyle name="Џђћ–…ќ’ќ›‰ 2" xfId="1360"/>
    <cellStyle name="Акцент1 10" xfId="1361"/>
    <cellStyle name="Акцент1 11" xfId="1362"/>
    <cellStyle name="Акцент1 12" xfId="1363"/>
    <cellStyle name="Акцент1 13" xfId="1364"/>
    <cellStyle name="Акцент1 13 2" xfId="1365"/>
    <cellStyle name="Акцент1 14" xfId="1366"/>
    <cellStyle name="Акцент1 14 2" xfId="1367"/>
    <cellStyle name="Акцент1 15" xfId="1368"/>
    <cellStyle name="Акцент1 15 2" xfId="1369"/>
    <cellStyle name="Акцент1 16" xfId="1370"/>
    <cellStyle name="Акцент1 16 2" xfId="1371"/>
    <cellStyle name="Акцент1 17" xfId="1372"/>
    <cellStyle name="Акцент1 17 2" xfId="1373"/>
    <cellStyle name="Акцент1 18" xfId="1374"/>
    <cellStyle name="Акцент1 18 2" xfId="1375"/>
    <cellStyle name="Акцент1 19" xfId="1376"/>
    <cellStyle name="Акцент1 19 2" xfId="1377"/>
    <cellStyle name="Акцент1 2" xfId="1378"/>
    <cellStyle name="Акцент1 2 2" xfId="1379"/>
    <cellStyle name="Акцент1 2 3" xfId="1380"/>
    <cellStyle name="Акцент1 2 4" xfId="1381"/>
    <cellStyle name="Акцент1 2 5" xfId="1382"/>
    <cellStyle name="Акцент1 20" xfId="1383"/>
    <cellStyle name="Акцент1 21" xfId="1384"/>
    <cellStyle name="Акцент1 22" xfId="1385"/>
    <cellStyle name="Акцент1 23" xfId="1386"/>
    <cellStyle name="Акцент1 3" xfId="1387"/>
    <cellStyle name="Акцент1 4" xfId="1388"/>
    <cellStyle name="Акцент1 5" xfId="1389"/>
    <cellStyle name="Акцент1 6" xfId="1390"/>
    <cellStyle name="Акцент1 7" xfId="1391"/>
    <cellStyle name="Акцент1 8" xfId="1392"/>
    <cellStyle name="Акцент1 9" xfId="1393"/>
    <cellStyle name="Акцент2 10" xfId="1394"/>
    <cellStyle name="Акцент2 11" xfId="1395"/>
    <cellStyle name="Акцент2 12" xfId="1396"/>
    <cellStyle name="Акцент2 13" xfId="1397"/>
    <cellStyle name="Акцент2 13 2" xfId="1398"/>
    <cellStyle name="Акцент2 14" xfId="1399"/>
    <cellStyle name="Акцент2 14 2" xfId="1400"/>
    <cellStyle name="Акцент2 15" xfId="1401"/>
    <cellStyle name="Акцент2 15 2" xfId="1402"/>
    <cellStyle name="Акцент2 16" xfId="1403"/>
    <cellStyle name="Акцент2 16 2" xfId="1404"/>
    <cellStyle name="Акцент2 17" xfId="1405"/>
    <cellStyle name="Акцент2 17 2" xfId="1406"/>
    <cellStyle name="Акцент2 18" xfId="1407"/>
    <cellStyle name="Акцент2 18 2" xfId="1408"/>
    <cellStyle name="Акцент2 19" xfId="1409"/>
    <cellStyle name="Акцент2 19 2" xfId="1410"/>
    <cellStyle name="Акцент2 2" xfId="1411"/>
    <cellStyle name="Акцент2 2 2" xfId="1412"/>
    <cellStyle name="Акцент2 2 3" xfId="1413"/>
    <cellStyle name="Акцент2 2 4" xfId="1414"/>
    <cellStyle name="Акцент2 2 5" xfId="1415"/>
    <cellStyle name="Акцент2 20" xfId="1416"/>
    <cellStyle name="Акцент2 21" xfId="1417"/>
    <cellStyle name="Акцент2 22" xfId="1418"/>
    <cellStyle name="Акцент2 3" xfId="1419"/>
    <cellStyle name="Акцент2 4" xfId="1420"/>
    <cellStyle name="Акцент2 5" xfId="1421"/>
    <cellStyle name="Акцент2 6" xfId="1422"/>
    <cellStyle name="Акцент2 7" xfId="1423"/>
    <cellStyle name="Акцент2 8" xfId="1424"/>
    <cellStyle name="Акцент2 9" xfId="1425"/>
    <cellStyle name="Акцент3 10" xfId="1426"/>
    <cellStyle name="Акцент3 11" xfId="1427"/>
    <cellStyle name="Акцент3 12" xfId="1428"/>
    <cellStyle name="Акцент3 13" xfId="1429"/>
    <cellStyle name="Акцент3 13 2" xfId="1430"/>
    <cellStyle name="Акцент3 14" xfId="1431"/>
    <cellStyle name="Акцент3 14 2" xfId="1432"/>
    <cellStyle name="Акцент3 15" xfId="1433"/>
    <cellStyle name="Акцент3 15 2" xfId="1434"/>
    <cellStyle name="Акцент3 16" xfId="1435"/>
    <cellStyle name="Акцент3 16 2" xfId="1436"/>
    <cellStyle name="Акцент3 17" xfId="1437"/>
    <cellStyle name="Акцент3 17 2" xfId="1438"/>
    <cellStyle name="Акцент3 18" xfId="1439"/>
    <cellStyle name="Акцент3 18 2" xfId="1440"/>
    <cellStyle name="Акцент3 19" xfId="1441"/>
    <cellStyle name="Акцент3 19 2" xfId="1442"/>
    <cellStyle name="Акцент3 2" xfId="1443"/>
    <cellStyle name="Акцент3 2 2" xfId="1444"/>
    <cellStyle name="Акцент3 2 3" xfId="1445"/>
    <cellStyle name="Акцент3 2 4" xfId="1446"/>
    <cellStyle name="Акцент3 2 5" xfId="1447"/>
    <cellStyle name="Акцент3 20" xfId="1448"/>
    <cellStyle name="Акцент3 21" xfId="1449"/>
    <cellStyle name="Акцент3 22" xfId="1450"/>
    <cellStyle name="Акцент3 23" xfId="1451"/>
    <cellStyle name="Акцент3 3" xfId="1452"/>
    <cellStyle name="Акцент3 4" xfId="1453"/>
    <cellStyle name="Акцент3 5" xfId="1454"/>
    <cellStyle name="Акцент3 6" xfId="1455"/>
    <cellStyle name="Акцент3 7" xfId="1456"/>
    <cellStyle name="Акцент3 8" xfId="1457"/>
    <cellStyle name="Акцент3 9" xfId="1458"/>
    <cellStyle name="Акцент4 10" xfId="1459"/>
    <cellStyle name="Акцент4 11" xfId="1460"/>
    <cellStyle name="Акцент4 12" xfId="1461"/>
    <cellStyle name="Акцент4 13" xfId="1462"/>
    <cellStyle name="Акцент4 13 2" xfId="1463"/>
    <cellStyle name="Акцент4 14" xfId="1464"/>
    <cellStyle name="Акцент4 14 2" xfId="1465"/>
    <cellStyle name="Акцент4 15" xfId="1466"/>
    <cellStyle name="Акцент4 15 2" xfId="1467"/>
    <cellStyle name="Акцент4 16" xfId="1468"/>
    <cellStyle name="Акцент4 16 2" xfId="1469"/>
    <cellStyle name="Акцент4 17" xfId="1470"/>
    <cellStyle name="Акцент4 17 2" xfId="1471"/>
    <cellStyle name="Акцент4 18" xfId="1472"/>
    <cellStyle name="Акцент4 18 2" xfId="1473"/>
    <cellStyle name="Акцент4 19" xfId="1474"/>
    <cellStyle name="Акцент4 19 2" xfId="1475"/>
    <cellStyle name="Акцент4 2" xfId="1476"/>
    <cellStyle name="Акцент4 2 2" xfId="1477"/>
    <cellStyle name="Акцент4 2 3" xfId="1478"/>
    <cellStyle name="Акцент4 2 4" xfId="1479"/>
    <cellStyle name="Акцент4 2 5" xfId="1480"/>
    <cellStyle name="Акцент4 20" xfId="1481"/>
    <cellStyle name="Акцент4 21" xfId="1482"/>
    <cellStyle name="Акцент4 22" xfId="1483"/>
    <cellStyle name="Акцент4 23" xfId="1484"/>
    <cellStyle name="Акцент4 3" xfId="1485"/>
    <cellStyle name="Акцент4 4" xfId="1486"/>
    <cellStyle name="Акцент4 5" xfId="1487"/>
    <cellStyle name="Акцент4 6" xfId="1488"/>
    <cellStyle name="Акцент4 7" xfId="1489"/>
    <cellStyle name="Акцент4 8" xfId="1490"/>
    <cellStyle name="Акцент4 9" xfId="1491"/>
    <cellStyle name="Акцент5 10" xfId="1492"/>
    <cellStyle name="Акцент5 11" xfId="1493"/>
    <cellStyle name="Акцент5 12" xfId="1494"/>
    <cellStyle name="Акцент5 13" xfId="1495"/>
    <cellStyle name="Акцент5 13 2" xfId="1496"/>
    <cellStyle name="Акцент5 14" xfId="1497"/>
    <cellStyle name="Акцент5 14 2" xfId="1498"/>
    <cellStyle name="Акцент5 15" xfId="1499"/>
    <cellStyle name="Акцент5 15 2" xfId="1500"/>
    <cellStyle name="Акцент5 16" xfId="1501"/>
    <cellStyle name="Акцент5 16 2" xfId="1502"/>
    <cellStyle name="Акцент5 17" xfId="1503"/>
    <cellStyle name="Акцент5 17 2" xfId="1504"/>
    <cellStyle name="Акцент5 18" xfId="1505"/>
    <cellStyle name="Акцент5 18 2" xfId="1506"/>
    <cellStyle name="Акцент5 19" xfId="1507"/>
    <cellStyle name="Акцент5 19 2" xfId="1508"/>
    <cellStyle name="Акцент5 2" xfId="1509"/>
    <cellStyle name="Акцент5 2 2" xfId="1510"/>
    <cellStyle name="Акцент5 2 3" xfId="1511"/>
    <cellStyle name="Акцент5 2 4" xfId="1512"/>
    <cellStyle name="Акцент5 2 5" xfId="1513"/>
    <cellStyle name="Акцент5 20" xfId="1514"/>
    <cellStyle name="Акцент5 21" xfId="1515"/>
    <cellStyle name="Акцент5 22" xfId="1516"/>
    <cellStyle name="Акцент5 3" xfId="1517"/>
    <cellStyle name="Акцент5 4" xfId="1518"/>
    <cellStyle name="Акцент5 5" xfId="1519"/>
    <cellStyle name="Акцент5 6" xfId="1520"/>
    <cellStyle name="Акцент5 7" xfId="1521"/>
    <cellStyle name="Акцент5 8" xfId="1522"/>
    <cellStyle name="Акцент5 9" xfId="1523"/>
    <cellStyle name="Акцент6 10" xfId="1524"/>
    <cellStyle name="Акцент6 11" xfId="1525"/>
    <cellStyle name="Акцент6 12" xfId="1526"/>
    <cellStyle name="Акцент6 13" xfId="1527"/>
    <cellStyle name="Акцент6 13 2" xfId="1528"/>
    <cellStyle name="Акцент6 14" xfId="1529"/>
    <cellStyle name="Акцент6 14 2" xfId="1530"/>
    <cellStyle name="Акцент6 15" xfId="1531"/>
    <cellStyle name="Акцент6 15 2" xfId="1532"/>
    <cellStyle name="Акцент6 16" xfId="1533"/>
    <cellStyle name="Акцент6 16 2" xfId="1534"/>
    <cellStyle name="Акцент6 17" xfId="1535"/>
    <cellStyle name="Акцент6 17 2" xfId="1536"/>
    <cellStyle name="Акцент6 18" xfId="1537"/>
    <cellStyle name="Акцент6 18 2" xfId="1538"/>
    <cellStyle name="Акцент6 19" xfId="1539"/>
    <cellStyle name="Акцент6 19 2" xfId="1540"/>
    <cellStyle name="Акцент6 2" xfId="1541"/>
    <cellStyle name="Акцент6 2 2" xfId="1542"/>
    <cellStyle name="Акцент6 2 3" xfId="1543"/>
    <cellStyle name="Акцент6 2 4" xfId="1544"/>
    <cellStyle name="Акцент6 2 5" xfId="1545"/>
    <cellStyle name="Акцент6 20" xfId="1546"/>
    <cellStyle name="Акцент6 21" xfId="1547"/>
    <cellStyle name="Акцент6 22" xfId="1548"/>
    <cellStyle name="Акцент6 3" xfId="1549"/>
    <cellStyle name="Акцент6 4" xfId="1550"/>
    <cellStyle name="Акцент6 5" xfId="1551"/>
    <cellStyle name="Акцент6 6" xfId="1552"/>
    <cellStyle name="Акцент6 7" xfId="1553"/>
    <cellStyle name="Акцент6 8" xfId="1554"/>
    <cellStyle name="Акцент6 9" xfId="1555"/>
    <cellStyle name="Беззащитный" xfId="0"/>
    <cellStyle name="Ввод  10" xfId="0"/>
    <cellStyle name="Ввод  11" xfId="0"/>
    <cellStyle name="Ввод  12" xfId="0"/>
    <cellStyle name="Ввод  13" xfId="0"/>
    <cellStyle name="Ввод  13 2" xfId="0"/>
    <cellStyle name="Ввод  14" xfId="0"/>
    <cellStyle name="Ввод  14 2" xfId="0"/>
    <cellStyle name="Ввод  15" xfId="0"/>
    <cellStyle name="Ввод  15 2" xfId="0"/>
    <cellStyle name="Ввод  16" xfId="0"/>
    <cellStyle name="Ввод  16 2" xfId="0"/>
    <cellStyle name="Ввод  17" xfId="0"/>
    <cellStyle name="Ввод  17 2" xfId="0"/>
    <cellStyle name="Ввод  18" xfId="0"/>
    <cellStyle name="Ввод  18 2" xfId="0"/>
    <cellStyle name="Ввод  19" xfId="0"/>
    <cellStyle name="Ввод  19 2" xfId="0"/>
    <cellStyle name="Ввод  2" xfId="0"/>
    <cellStyle name="Ввод  2 2" xfId="0"/>
    <cellStyle name="Ввод  2 3" xfId="0"/>
    <cellStyle name="Ввод  2 4" xfId="0"/>
    <cellStyle name="Ввод  2 5" xfId="0"/>
    <cellStyle name="Ввод  20" xfId="0"/>
    <cellStyle name="Ввод  21" xfId="0"/>
    <cellStyle name="Ввод  22" xfId="0"/>
    <cellStyle name="Ввод  3" xfId="0"/>
    <cellStyle name="Ввод  4" xfId="0"/>
    <cellStyle name="Ввод  5" xfId="0"/>
    <cellStyle name="Ввод  6" xfId="0"/>
    <cellStyle name="Ввод  7" xfId="0"/>
    <cellStyle name="Ввод  8" xfId="0"/>
    <cellStyle name="Ввод  9" xfId="0"/>
    <cellStyle name="Вывод 10" xfId="0"/>
    <cellStyle name="Вывод 11" xfId="0"/>
    <cellStyle name="Вывод 12" xfId="0"/>
    <cellStyle name="Вывод 13" xfId="0"/>
    <cellStyle name="Вывод 13 2" xfId="0"/>
    <cellStyle name="Вывод 14" xfId="0"/>
    <cellStyle name="Вывод 14 2" xfId="0"/>
    <cellStyle name="Вывод 15" xfId="0"/>
    <cellStyle name="Вывод 15 2" xfId="0"/>
    <cellStyle name="Вывод 16" xfId="0"/>
    <cellStyle name="Вывод 16 2" xfId="0"/>
    <cellStyle name="Вывод 17" xfId="0"/>
    <cellStyle name="Вывод 17 2" xfId="0"/>
    <cellStyle name="Вывод 18" xfId="0"/>
    <cellStyle name="Вывод 18 2" xfId="0"/>
    <cellStyle name="Вывод 19" xfId="0"/>
    <cellStyle name="Вывод 19 2" xfId="0"/>
    <cellStyle name="Вывод 2" xfId="0"/>
    <cellStyle name="Вывод 2 2" xfId="0"/>
    <cellStyle name="Вывод 2 3" xfId="0"/>
    <cellStyle name="Вывод 2 4" xfId="0"/>
    <cellStyle name="Вывод 2 5" xfId="0"/>
    <cellStyle name="Вывод 20" xfId="0"/>
    <cellStyle name="Вывод 21" xfId="0"/>
    <cellStyle name="Вывод 22" xfId="0"/>
    <cellStyle name="Вывод 23" xfId="0"/>
    <cellStyle name="Вывод 3" xfId="0"/>
    <cellStyle name="Вывод 4" xfId="0"/>
    <cellStyle name="Вывод 5" xfId="0"/>
    <cellStyle name="Вывод 6" xfId="0"/>
    <cellStyle name="Вывод 7" xfId="0"/>
    <cellStyle name="Вывод 8" xfId="0"/>
    <cellStyle name="Вывод 9" xfId="0"/>
    <cellStyle name="Вычисление 10" xfId="0"/>
    <cellStyle name="Вычисление 11" xfId="0"/>
    <cellStyle name="Вычисление 12" xfId="0"/>
    <cellStyle name="Вычисление 13" xfId="0"/>
    <cellStyle name="Вычисление 13 2" xfId="0"/>
    <cellStyle name="Вычисление 14" xfId="0"/>
    <cellStyle name="Вычисление 14 2" xfId="0"/>
    <cellStyle name="Вычисление 15" xfId="0"/>
    <cellStyle name="Вычисление 15 2" xfId="0"/>
    <cellStyle name="Вычисление 16" xfId="0"/>
    <cellStyle name="Вычисление 16 2" xfId="0"/>
    <cellStyle name="Вычисление 17" xfId="0"/>
    <cellStyle name="Вычисление 17 2" xfId="0"/>
    <cellStyle name="Вычисление 18" xfId="0"/>
    <cellStyle name="Вычисление 18 2" xfId="0"/>
    <cellStyle name="Вычисление 19" xfId="0"/>
    <cellStyle name="Вычисление 19 2" xfId="0"/>
    <cellStyle name="Вычисление 2" xfId="0"/>
    <cellStyle name="Вычисление 2 2" xfId="0"/>
    <cellStyle name="Вычисление 2 3" xfId="0"/>
    <cellStyle name="Вычисление 2 4" xfId="0"/>
    <cellStyle name="Вычисление 2 5" xfId="0"/>
    <cellStyle name="Вычисление 20" xfId="0"/>
    <cellStyle name="Вычисление 21" xfId="0"/>
    <cellStyle name="Вычисление 22" xfId="0"/>
    <cellStyle name="Вычисление 23" xfId="0"/>
    <cellStyle name="Вычисление 3" xfId="0"/>
    <cellStyle name="Вычисление 4" xfId="0"/>
    <cellStyle name="Вычисление 5" xfId="0"/>
    <cellStyle name="Вычисление 6" xfId="0"/>
    <cellStyle name="Вычисление 7" xfId="0"/>
    <cellStyle name="Вычисление 8" xfId="0"/>
    <cellStyle name="Вычисление 9" xfId="0"/>
    <cellStyle name="Гиперссылка 2" xfId="0"/>
    <cellStyle name="Заголовок 1 10" xfId="0"/>
    <cellStyle name="Заголовок 1 11" xfId="0"/>
    <cellStyle name="Заголовок 1 12" xfId="0"/>
    <cellStyle name="Заголовок 1 13" xfId="0"/>
    <cellStyle name="Заголовок 1 13 2" xfId="0"/>
    <cellStyle name="Заголовок 1 14" xfId="0"/>
    <cellStyle name="Заголовок 1 14 2" xfId="0"/>
    <cellStyle name="Заголовок 1 15" xfId="0"/>
    <cellStyle name="Заголовок 1 15 2" xfId="0"/>
    <cellStyle name="Заголовок 1 16" xfId="0"/>
    <cellStyle name="Заголовок 1 16 2" xfId="0"/>
    <cellStyle name="Заголовок 1 17" xfId="0"/>
    <cellStyle name="Заголовок 1 17 2" xfId="0"/>
    <cellStyle name="Заголовок 1 18" xfId="0"/>
    <cellStyle name="Заголовок 1 18 2" xfId="0"/>
    <cellStyle name="Заголовок 1 19" xfId="0"/>
    <cellStyle name="Заголовок 1 19 2" xfId="0"/>
    <cellStyle name="Заголовок 1 2" xfId="0"/>
    <cellStyle name="Заголовок 1 2 2" xfId="0"/>
    <cellStyle name="Заголовок 1 2 3" xfId="0"/>
    <cellStyle name="Заголовок 1 2 4" xfId="0"/>
    <cellStyle name="Заголовок 1 2 5" xfId="0"/>
    <cellStyle name="Заголовок 1 20" xfId="0"/>
    <cellStyle name="Заголовок 1 21" xfId="0"/>
    <cellStyle name="Заголовок 1 22" xfId="0"/>
    <cellStyle name="Заголовок 1 23" xfId="0"/>
    <cellStyle name="Заголовок 1 3" xfId="0"/>
    <cellStyle name="Заголовок 1 4" xfId="0"/>
    <cellStyle name="Заголовок 1 5" xfId="0"/>
    <cellStyle name="Заголовок 1 6" xfId="0"/>
    <cellStyle name="Заголовок 1 7" xfId="0"/>
    <cellStyle name="Заголовок 1 8" xfId="0"/>
    <cellStyle name="Заголовок 1 9" xfId="0"/>
    <cellStyle name="Заголовок 2 10" xfId="0"/>
    <cellStyle name="Заголовок 2 11" xfId="0"/>
    <cellStyle name="Заголовок 2 12" xfId="0"/>
    <cellStyle name="Заголовок 2 13" xfId="0"/>
    <cellStyle name="Заголовок 2 13 2" xfId="0"/>
    <cellStyle name="Заголовок 2 14" xfId="0"/>
    <cellStyle name="Заголовок 2 14 2" xfId="0"/>
    <cellStyle name="Заголовок 2 15" xfId="0"/>
    <cellStyle name="Заголовок 2 15 2" xfId="0"/>
    <cellStyle name="Заголовок 2 16" xfId="0"/>
    <cellStyle name="Заголовок 2 16 2" xfId="0"/>
    <cellStyle name="Заголовок 2 17" xfId="0"/>
    <cellStyle name="Заголовок 2 17 2" xfId="0"/>
    <cellStyle name="Заголовок 2 18" xfId="0"/>
    <cellStyle name="Заголовок 2 18 2" xfId="0"/>
    <cellStyle name="Заголовок 2 19" xfId="0"/>
    <cellStyle name="Заголовок 2 19 2" xfId="0"/>
    <cellStyle name="Заголовок 2 2" xfId="0"/>
    <cellStyle name="Заголовок 2 2 2" xfId="0"/>
    <cellStyle name="Заголовок 2 2 3" xfId="0"/>
    <cellStyle name="Заголовок 2 2 4" xfId="0"/>
    <cellStyle name="Заголовок 2 2 5" xfId="0"/>
    <cellStyle name="Заголовок 2 20" xfId="0"/>
    <cellStyle name="Заголовок 2 21" xfId="0"/>
    <cellStyle name="Заголовок 2 22" xfId="0"/>
    <cellStyle name="Заголовок 2 23" xfId="0"/>
    <cellStyle name="Заголовок 2 3" xfId="0"/>
    <cellStyle name="Заголовок 2 4" xfId="0"/>
    <cellStyle name="Заголовок 2 5" xfId="0"/>
    <cellStyle name="Заголовок 2 6" xfId="0"/>
    <cellStyle name="Заголовок 2 7" xfId="0"/>
    <cellStyle name="Заголовок 2 8" xfId="0"/>
    <cellStyle name="Заголовок 2 9" xfId="0"/>
    <cellStyle name="Заголовок 3 10" xfId="0"/>
    <cellStyle name="Заголовок 3 11" xfId="0"/>
    <cellStyle name="Заголовок 3 12" xfId="0"/>
    <cellStyle name="Заголовок 3 13" xfId="0"/>
    <cellStyle name="Заголовок 3 13 2" xfId="0"/>
    <cellStyle name="Заголовок 3 14" xfId="0"/>
    <cellStyle name="Заголовок 3 14 2" xfId="0"/>
    <cellStyle name="Заголовок 3 15" xfId="0"/>
    <cellStyle name="Заголовок 3 15 2" xfId="0"/>
    <cellStyle name="Заголовок 3 16" xfId="0"/>
    <cellStyle name="Заголовок 3 16 2" xfId="0"/>
    <cellStyle name="Заголовок 3 17" xfId="0"/>
    <cellStyle name="Заголовок 3 17 2" xfId="0"/>
    <cellStyle name="Заголовок 3 18" xfId="0"/>
    <cellStyle name="Заголовок 3 18 2" xfId="0"/>
    <cellStyle name="Заголовок 3 19" xfId="0"/>
    <cellStyle name="Заголовок 3 19 2" xfId="0"/>
    <cellStyle name="Заголовок 3 2" xfId="0"/>
    <cellStyle name="Заголовок 3 2 2" xfId="0"/>
    <cellStyle name="Заголовок 3 2 3" xfId="0"/>
    <cellStyle name="Заголовок 3 2 4" xfId="0"/>
    <cellStyle name="Заголовок 3 2 5" xfId="0"/>
    <cellStyle name="Заголовок 3 20" xfId="0"/>
    <cellStyle name="Заголовок 3 21" xfId="0"/>
    <cellStyle name="Заголовок 3 22" xfId="0"/>
    <cellStyle name="Заголовок 3 23" xfId="0"/>
    <cellStyle name="Заголовок 3 3" xfId="0"/>
    <cellStyle name="Заголовок 3 4" xfId="0"/>
    <cellStyle name="Заголовок 3 5" xfId="0"/>
    <cellStyle name="Заголовок 3 6" xfId="0"/>
    <cellStyle name="Заголовок 3 7" xfId="0"/>
    <cellStyle name="Заголовок 3 8" xfId="0"/>
    <cellStyle name="Заголовок 3 9" xfId="0"/>
    <cellStyle name="Заголовок 4 10" xfId="0"/>
    <cellStyle name="Заголовок 4 11" xfId="0"/>
    <cellStyle name="Заголовок 4 12" xfId="0"/>
    <cellStyle name="Заголовок 4 13" xfId="0"/>
    <cellStyle name="Заголовок 4 13 2" xfId="0"/>
    <cellStyle name="Заголовок 4 14" xfId="0"/>
    <cellStyle name="Заголовок 4 14 2" xfId="0"/>
    <cellStyle name="Заголовок 4 15" xfId="0"/>
    <cellStyle name="Заголовок 4 15 2" xfId="0"/>
    <cellStyle name="Заголовок 4 16" xfId="0"/>
    <cellStyle name="Заголовок 4 16 2" xfId="0"/>
    <cellStyle name="Заголовок 4 17" xfId="0"/>
    <cellStyle name="Заголовок 4 17 2" xfId="0"/>
    <cellStyle name="Заголовок 4 18" xfId="0"/>
    <cellStyle name="Заголовок 4 18 2" xfId="0"/>
    <cellStyle name="Заголовок 4 19" xfId="0"/>
    <cellStyle name="Заголовок 4 19 2" xfId="0"/>
    <cellStyle name="Заголовок 4 2" xfId="0"/>
    <cellStyle name="Заголовок 4 2 2" xfId="0"/>
    <cellStyle name="Заголовок 4 2 3" xfId="0"/>
    <cellStyle name="Заголовок 4 2 4" xfId="0"/>
    <cellStyle name="Заголовок 4 2 5" xfId="0"/>
    <cellStyle name="Заголовок 4 20" xfId="0"/>
    <cellStyle name="Заголовок 4 21" xfId="0"/>
    <cellStyle name="Заголовок 4 22" xfId="0"/>
    <cellStyle name="Заголовок 4 23" xfId="0"/>
    <cellStyle name="Заголовок 4 3" xfId="0"/>
    <cellStyle name="Заголовок 4 4" xfId="0"/>
    <cellStyle name="Заголовок 4 5" xfId="0"/>
    <cellStyle name="Заголовок 4 6" xfId="0"/>
    <cellStyle name="Заголовок 4 7" xfId="0"/>
    <cellStyle name="Заголовок 4 8" xfId="0"/>
    <cellStyle name="Заголовок 4 9" xfId="0"/>
    <cellStyle name="Защитный" xfId="0"/>
    <cellStyle name="Итог 10" xfId="0"/>
    <cellStyle name="Итог 11" xfId="0"/>
    <cellStyle name="Итог 12" xfId="0"/>
    <cellStyle name="Итог 13" xfId="0"/>
    <cellStyle name="Итог 13 2" xfId="0"/>
    <cellStyle name="Итог 14" xfId="0"/>
    <cellStyle name="Итог 14 2" xfId="0"/>
    <cellStyle name="Итог 15" xfId="0"/>
    <cellStyle name="Итог 15 2" xfId="0"/>
    <cellStyle name="Итог 16" xfId="0"/>
    <cellStyle name="Итог 16 2" xfId="0"/>
    <cellStyle name="Итог 17" xfId="0"/>
    <cellStyle name="Итог 17 2" xfId="0"/>
    <cellStyle name="Итог 18" xfId="0"/>
    <cellStyle name="Итог 18 2" xfId="0"/>
    <cellStyle name="Итог 19" xfId="0"/>
    <cellStyle name="Итог 19 2" xfId="0"/>
    <cellStyle name="Итог 2" xfId="0"/>
    <cellStyle name="Итог 2 2" xfId="0"/>
    <cellStyle name="Итог 2 3" xfId="0"/>
    <cellStyle name="Итог 2 4" xfId="0"/>
    <cellStyle name="Итог 2 5" xfId="0"/>
    <cellStyle name="Итог 20" xfId="0"/>
    <cellStyle name="Итог 21" xfId="0"/>
    <cellStyle name="Итог 22" xfId="0"/>
    <cellStyle name="Итог 23" xfId="0"/>
    <cellStyle name="Итог 3" xfId="0"/>
    <cellStyle name="Итог 4" xfId="0"/>
    <cellStyle name="Итог 5" xfId="0"/>
    <cellStyle name="Итог 6" xfId="0"/>
    <cellStyle name="Итог 7" xfId="0"/>
    <cellStyle name="Итог 8" xfId="0"/>
    <cellStyle name="Итог 9" xfId="0"/>
    <cellStyle name="Контрольная ячейка 10" xfId="0"/>
    <cellStyle name="Контрольная ячейка 11" xfId="0"/>
    <cellStyle name="Контрольная ячейка 12" xfId="0"/>
    <cellStyle name="Контрольная ячейка 13" xfId="0"/>
    <cellStyle name="Контрольная ячейка 13 2" xfId="0"/>
    <cellStyle name="Контрольная ячейка 14" xfId="0"/>
    <cellStyle name="Контрольная ячейка 14 2" xfId="0"/>
    <cellStyle name="Контрольная ячейка 15" xfId="0"/>
    <cellStyle name="Контрольная ячейка 15 2" xfId="0"/>
    <cellStyle name="Контрольная ячейка 16" xfId="0"/>
    <cellStyle name="Контрольная ячейка 16 2" xfId="0"/>
    <cellStyle name="Контрольная ячейка 17" xfId="0"/>
    <cellStyle name="Контрольная ячейка 17 2" xfId="0"/>
    <cellStyle name="Контрольная ячейка 18" xfId="0"/>
    <cellStyle name="Контрольная ячейка 18 2" xfId="0"/>
    <cellStyle name="Контрольная ячейка 19" xfId="0"/>
    <cellStyle name="Контрольная ячейка 19 2" xfId="0"/>
    <cellStyle name="Контрольная ячейка 2" xfId="0"/>
    <cellStyle name="Контрольная ячейка 2 2" xfId="0"/>
    <cellStyle name="Контрольная ячейка 2 3" xfId="0"/>
    <cellStyle name="Контрольная ячейка 2 4" xfId="0"/>
    <cellStyle name="Контрольная ячейка 2 5" xfId="0"/>
    <cellStyle name="Контрольная ячейка 20" xfId="0"/>
    <cellStyle name="Контрольная ячейка 21" xfId="0"/>
    <cellStyle name="Контрольная ячейка 22" xfId="0"/>
    <cellStyle name="Контрольная ячейка 3" xfId="0"/>
    <cellStyle name="Контрольная ячейка 4" xfId="0"/>
    <cellStyle name="Контрольная ячейка 5" xfId="0"/>
    <cellStyle name="Контрольная ячейка 6" xfId="0"/>
    <cellStyle name="Контрольная ячейка 7" xfId="0"/>
    <cellStyle name="Контрольная ячейка 8" xfId="0"/>
    <cellStyle name="Контрольная ячейка 9" xfId="0"/>
    <cellStyle name="Название 10" xfId="0"/>
    <cellStyle name="Название 11" xfId="0"/>
    <cellStyle name="Название 12" xfId="0"/>
    <cellStyle name="Название 13" xfId="0"/>
    <cellStyle name="Название 13 2" xfId="0"/>
    <cellStyle name="Название 14" xfId="0"/>
    <cellStyle name="Название 14 2" xfId="0"/>
    <cellStyle name="Название 15" xfId="0"/>
    <cellStyle name="Название 15 2" xfId="0"/>
    <cellStyle name="Название 16" xfId="0"/>
    <cellStyle name="Название 16 2" xfId="0"/>
    <cellStyle name="Название 17" xfId="0"/>
    <cellStyle name="Название 17 2" xfId="0"/>
    <cellStyle name="Название 18" xfId="0"/>
    <cellStyle name="Название 18 2" xfId="0"/>
    <cellStyle name="Название 19" xfId="0"/>
    <cellStyle name="Название 19 2" xfId="0"/>
    <cellStyle name="Название 2" xfId="0"/>
    <cellStyle name="Название 2 2" xfId="0"/>
    <cellStyle name="Название 2 3" xfId="0"/>
    <cellStyle name="Название 2 4" xfId="0"/>
    <cellStyle name="Название 2 5" xfId="0"/>
    <cellStyle name="Название 20" xfId="0"/>
    <cellStyle name="Название 21" xfId="0"/>
    <cellStyle name="Название 22" xfId="0"/>
    <cellStyle name="Название 23" xfId="0"/>
    <cellStyle name="Название 3" xfId="0"/>
    <cellStyle name="Название 4" xfId="0"/>
    <cellStyle name="Название 5" xfId="0"/>
    <cellStyle name="Название 6" xfId="0"/>
    <cellStyle name="Название 7" xfId="0"/>
    <cellStyle name="Название 8" xfId="0"/>
    <cellStyle name="Название 9" xfId="0"/>
    <cellStyle name="Нейтральный 10" xfId="0"/>
    <cellStyle name="Нейтральный 11" xfId="0"/>
    <cellStyle name="Нейтральный 12" xfId="0"/>
    <cellStyle name="Нейтральный 13" xfId="0"/>
    <cellStyle name="Нейтральный 13 2" xfId="0"/>
    <cellStyle name="Нейтральный 14" xfId="0"/>
    <cellStyle name="Нейтральный 14 2" xfId="0"/>
    <cellStyle name="Нейтральный 15" xfId="0"/>
    <cellStyle name="Нейтральный 15 2" xfId="0"/>
    <cellStyle name="Нейтральный 16" xfId="0"/>
    <cellStyle name="Нейтральный 16 2" xfId="0"/>
    <cellStyle name="Нейтральный 17" xfId="0"/>
    <cellStyle name="Нейтральный 17 2" xfId="0"/>
    <cellStyle name="Нейтральный 18" xfId="0"/>
    <cellStyle name="Нейтральный 18 2" xfId="0"/>
    <cellStyle name="Нейтральный 19" xfId="0"/>
    <cellStyle name="Нейтральный 19 2" xfId="0"/>
    <cellStyle name="Нейтральный 2" xfId="0"/>
    <cellStyle name="Нейтральный 2 2" xfId="0"/>
    <cellStyle name="Нейтральный 2 3" xfId="0"/>
    <cellStyle name="Нейтральный 2 4" xfId="0"/>
    <cellStyle name="Нейтральный 2 5" xfId="0"/>
    <cellStyle name="Нейтральный 20" xfId="0"/>
    <cellStyle name="Нейтральный 21" xfId="0"/>
    <cellStyle name="Нейтральный 22" xfId="0"/>
    <cellStyle name="Нейтральный 3" xfId="0"/>
    <cellStyle name="Нейтральный 4" xfId="0"/>
    <cellStyle name="Нейтральный 5" xfId="0"/>
    <cellStyle name="Нейтральный 6" xfId="0"/>
    <cellStyle name="Нейтральный 7" xfId="0"/>
    <cellStyle name="Нейтральный 8" xfId="0"/>
    <cellStyle name="Нейтральный 9" xfId="0"/>
    <cellStyle name="Обычный 10" xfId="0"/>
    <cellStyle name="Обычный 10 2" xfId="0"/>
    <cellStyle name="Обычный 10 2 2" xfId="0"/>
    <cellStyle name="Обычный 10 3" xfId="0"/>
    <cellStyle name="Обычный 10 4" xfId="0"/>
    <cellStyle name="Обычный 10 5" xfId="0"/>
    <cellStyle name="Обычный 10 6" xfId="0"/>
    <cellStyle name="Обычный 10 6 2" xfId="0"/>
    <cellStyle name="Обычный 10 7" xfId="0"/>
    <cellStyle name="Обычный 100" xfId="0"/>
    <cellStyle name="Обычный 100 2" xfId="0"/>
    <cellStyle name="Обычный 100 3" xfId="0"/>
    <cellStyle name="Обычный 101" xfId="0"/>
    <cellStyle name="Обычный 101 2" xfId="0"/>
    <cellStyle name="Обычный 101 3" xfId="0"/>
    <cellStyle name="Обычный 102" xfId="0"/>
    <cellStyle name="Обычный 102 2" xfId="0"/>
    <cellStyle name="Обычный 102 3" xfId="0"/>
    <cellStyle name="Обычный 103" xfId="0"/>
    <cellStyle name="Обычный 103 2" xfId="0"/>
    <cellStyle name="Обычный 103 3" xfId="0"/>
    <cellStyle name="Обычный 104" xfId="0"/>
    <cellStyle name="Обычный 10_ЕНС_ЕБЦ_20120113" xfId="0"/>
    <cellStyle name="Обычный 11" xfId="0"/>
    <cellStyle name="Обычный 11 2" xfId="0"/>
    <cellStyle name="Обычный 11 3" xfId="0"/>
    <cellStyle name="Обычный 11 4" xfId="0"/>
    <cellStyle name="Обычный 11 5" xfId="0"/>
    <cellStyle name="Обычный 11 6" xfId="0"/>
    <cellStyle name="Обычный 11 6 2" xfId="0"/>
    <cellStyle name="Обычный 11 6 3" xfId="0"/>
    <cellStyle name="Обычный 11 7" xfId="0"/>
    <cellStyle name="Обычный 11 7 2" xfId="0"/>
    <cellStyle name="Обычный 11 7 3" xfId="0"/>
    <cellStyle name="Обычный 11 8" xfId="0"/>
    <cellStyle name="Обычный 11 9" xfId="0"/>
    <cellStyle name="Обычный 12" xfId="0"/>
    <cellStyle name="Обычный 12 2" xfId="0"/>
    <cellStyle name="Обычный 12 2 2" xfId="0"/>
    <cellStyle name="Обычный 12 3" xfId="0"/>
    <cellStyle name="Обычный 12 4" xfId="0"/>
    <cellStyle name="Обычный 12 5" xfId="0"/>
    <cellStyle name="Обычный 12 6" xfId="0"/>
    <cellStyle name="Обычный 13" xfId="0"/>
    <cellStyle name="Обычный 13 2" xfId="0"/>
    <cellStyle name="Обычный 13 3" xfId="0"/>
    <cellStyle name="Обычный 13 4" xfId="0"/>
    <cellStyle name="Обычный 13 5" xfId="0"/>
    <cellStyle name="Обычный 14" xfId="0"/>
    <cellStyle name="Обычный 15" xfId="0"/>
    <cellStyle name="Обычный 16" xfId="0"/>
    <cellStyle name="Обычный 16 2" xfId="0"/>
    <cellStyle name="Обычный 16 3" xfId="0"/>
    <cellStyle name="Обычный 16 4" xfId="0"/>
    <cellStyle name="Обычный 16 5" xfId="0"/>
    <cellStyle name="Обычный 16 6" xfId="0"/>
    <cellStyle name="Обычный 17" xfId="0"/>
    <cellStyle name="Обычный 18" xfId="0"/>
    <cellStyle name="Обычный 18 2" xfId="0"/>
    <cellStyle name="Обычный 18 3" xfId="0"/>
    <cellStyle name="Обычный 18 4" xfId="0"/>
    <cellStyle name="Обычный 18 5" xfId="0"/>
    <cellStyle name="Обычный 18 6" xfId="0"/>
    <cellStyle name="Обычный 18 7" xfId="0"/>
    <cellStyle name="Обычный 19" xfId="0"/>
    <cellStyle name="Обычный 19 2" xfId="0"/>
    <cellStyle name="Обычный 19 3" xfId="0"/>
    <cellStyle name="Обычный 19 4" xfId="0"/>
    <cellStyle name="Обычный 19 5" xfId="0"/>
    <cellStyle name="Обычный 19 6" xfId="0"/>
    <cellStyle name="Обычный 19 7" xfId="0"/>
    <cellStyle name="Обычный 2" xfId="0"/>
    <cellStyle name="Обычный 2 10" xfId="0"/>
    <cellStyle name="Обычный 2 100" xfId="0"/>
    <cellStyle name="Обычный 2 101" xfId="0"/>
    <cellStyle name="Обычный 2 101 2" xfId="0"/>
    <cellStyle name="Обычный 2 101 3" xfId="0"/>
    <cellStyle name="Обычный 2 102" xfId="0"/>
    <cellStyle name="Обычный 2 102 2" xfId="0"/>
    <cellStyle name="Обычный 2 102 3" xfId="0"/>
    <cellStyle name="Обычный 2 103" xfId="0"/>
    <cellStyle name="Обычный 2 104" xfId="0"/>
    <cellStyle name="Обычный 2 11" xfId="0"/>
    <cellStyle name="Обычный 2 12" xfId="0"/>
    <cellStyle name="Обычный 2 13" xfId="0"/>
    <cellStyle name="Обычный 2 14" xfId="0"/>
    <cellStyle name="Обычный 2 15" xfId="0"/>
    <cellStyle name="Обычный 2 16" xfId="0"/>
    <cellStyle name="Обычный 2 17" xfId="0"/>
    <cellStyle name="Обычный 2 18" xfId="0"/>
    <cellStyle name="Обычный 2 19" xfId="0"/>
    <cellStyle name="Обычный 2 2" xfId="0"/>
    <cellStyle name="Обычный 2 2 10" xfId="0"/>
    <cellStyle name="Обычный 2 2 2" xfId="0"/>
    <cellStyle name="Обычный 2 2 2 2" xfId="0"/>
    <cellStyle name="Обычный 2 2 2 3" xfId="0"/>
    <cellStyle name="Обычный 2 2 2 4" xfId="0"/>
    <cellStyle name="Обычный 2 2 2 5" xfId="0"/>
    <cellStyle name="Обычный 2 2 3" xfId="0"/>
    <cellStyle name="Обычный 2 2 4" xfId="0"/>
    <cellStyle name="Обычный 2 2 5" xfId="0"/>
    <cellStyle name="Обычный 2 2 6" xfId="0"/>
    <cellStyle name="Обычный 2 2 7" xfId="0"/>
    <cellStyle name="Обычный 2 2 8" xfId="0"/>
    <cellStyle name="Обычный 2 2 9" xfId="0"/>
    <cellStyle name="Обычный 2 20" xfId="0"/>
    <cellStyle name="Обычный 2 21" xfId="0"/>
    <cellStyle name="Обычный 2 22" xfId="0"/>
    <cellStyle name="Обычный 2 23" xfId="0"/>
    <cellStyle name="Обычный 2 24" xfId="0"/>
    <cellStyle name="Обычный 2 25" xfId="0"/>
    <cellStyle name="Обычный 2 26" xfId="0"/>
    <cellStyle name="Обычный 2 27" xfId="0"/>
    <cellStyle name="Обычный 2 28" xfId="0"/>
    <cellStyle name="Обычный 2 29" xfId="0"/>
    <cellStyle name="Обычный 2 3" xfId="0"/>
    <cellStyle name="Обычный 2 3 10" xfId="0"/>
    <cellStyle name="Обычный 2 3 11" xfId="0"/>
    <cellStyle name="Обычный 2 3 11 2" xfId="0"/>
    <cellStyle name="Обычный 2 3 11 2 2" xfId="0"/>
    <cellStyle name="Обычный 2 3 11 2 2 2" xfId="0"/>
    <cellStyle name="Обычный 2 3 11 2 2 2 2" xfId="0"/>
    <cellStyle name="Обычный 2 3 11 2 2 2 3" xfId="0"/>
    <cellStyle name="Обычный 2 3 11 2 2 2 4" xfId="0"/>
    <cellStyle name="Обычный 2 3 11 2 2 3" xfId="0"/>
    <cellStyle name="Обычный 2 3 11 2 2 4" xfId="0"/>
    <cellStyle name="Обычный 2 3 11 2 2 5" xfId="0"/>
    <cellStyle name="Обычный 2 3 11 2 2 6" xfId="0"/>
    <cellStyle name="Обычный 2 3 11 2 2 7" xfId="0"/>
    <cellStyle name="Обычный 2 3 11 2 3" xfId="0"/>
    <cellStyle name="Обычный 2 3 11 2 3 2" xfId="0"/>
    <cellStyle name="Обычный 2 3 11 2 3 3" xfId="0"/>
    <cellStyle name="Обычный 2 3 11 2 3 4" xfId="0"/>
    <cellStyle name="Обычный 2 3 11 2 4" xfId="0"/>
    <cellStyle name="Обычный 2 3 11 2 5" xfId="0"/>
    <cellStyle name="Обычный 2 3 11 3" xfId="0"/>
    <cellStyle name="Обычный 2 3 11 3 2" xfId="0"/>
    <cellStyle name="Обычный 2 3 11 3 3" xfId="0"/>
    <cellStyle name="Обычный 2 3 11 4" xfId="0"/>
    <cellStyle name="Обычный 2 3 11 4 2" xfId="0"/>
    <cellStyle name="Обычный 2 3 11 4 3" xfId="0"/>
    <cellStyle name="Обычный 2 3 11 5" xfId="0"/>
    <cellStyle name="Обычный 2 3 11 5 2" xfId="0"/>
    <cellStyle name="Обычный 2 3 11 5 3" xfId="0"/>
    <cellStyle name="Обычный 2 3 11 6" xfId="0"/>
    <cellStyle name="Обычный 2 3 11 7" xfId="0"/>
    <cellStyle name="Обычный 2 3 11 8" xfId="0"/>
    <cellStyle name="Обычный 2 3 11 9" xfId="0"/>
    <cellStyle name="Обычный 2 3 12" xfId="0"/>
    <cellStyle name="Обычный 2 3 12 2" xfId="0"/>
    <cellStyle name="Обычный 2 3 12 3" xfId="0"/>
    <cellStyle name="Обычный 2 3 13" xfId="0"/>
    <cellStyle name="Обычный 2 3 13 2" xfId="0"/>
    <cellStyle name="Обычный 2 3 13 3" xfId="0"/>
    <cellStyle name="Обычный 2 3 14" xfId="0"/>
    <cellStyle name="Обычный 2 3 14 2" xfId="0"/>
    <cellStyle name="Обычный 2 3 14 3" xfId="0"/>
    <cellStyle name="Обычный 2 3 15" xfId="0"/>
    <cellStyle name="Обычный 2 3 15 2" xfId="0"/>
    <cellStyle name="Обычный 2 3 15 3" xfId="0"/>
    <cellStyle name="Обычный 2 3 16" xfId="0"/>
    <cellStyle name="Обычный 2 3 16 2" xfId="0"/>
    <cellStyle name="Обычный 2 3 16 3" xfId="0"/>
    <cellStyle name="Обычный 2 3 17" xfId="0"/>
    <cellStyle name="Обычный 2 3 17 2" xfId="0"/>
    <cellStyle name="Обычный 2 3 17 2 2" xfId="0"/>
    <cellStyle name="Обычный 2 3 17 2 3" xfId="0"/>
    <cellStyle name="Обычный 2 3 17 2 4" xfId="0"/>
    <cellStyle name="Обычный 2 3 17 2 5" xfId="0"/>
    <cellStyle name="Обычный 2 3 17 3" xfId="0"/>
    <cellStyle name="Обычный 2 3 17 4" xfId="0"/>
    <cellStyle name="Обычный 2 3 17 5" xfId="0"/>
    <cellStyle name="Обычный 2 3 18" xfId="0"/>
    <cellStyle name="Обычный 2 3 19" xfId="0"/>
    <cellStyle name="Обычный 2 3 2" xfId="0"/>
    <cellStyle name="Обычный 2 3 2 10" xfId="0"/>
    <cellStyle name="Обычный 2 3 2 10 2" xfId="0"/>
    <cellStyle name="Обычный 2 3 2 10 3" xfId="0"/>
    <cellStyle name="Обычный 2 3 2 11" xfId="0"/>
    <cellStyle name="Обычный 2 3 2 11 2" xfId="0"/>
    <cellStyle name="Обычный 2 3 2 11 3" xfId="0"/>
    <cellStyle name="Обычный 2 3 2 12" xfId="0"/>
    <cellStyle name="Обычный 2 3 2 12 2" xfId="0"/>
    <cellStyle name="Обычный 2 3 2 12 3" xfId="0"/>
    <cellStyle name="Обычный 2 3 2 12 4" xfId="0"/>
    <cellStyle name="Обычный 2 3 2 13" xfId="0"/>
    <cellStyle name="Обычный 2 3 2 13 2" xfId="0"/>
    <cellStyle name="Обычный 2 3 2 13 3" xfId="0"/>
    <cellStyle name="Обычный 2 3 2 13 4" xfId="0"/>
    <cellStyle name="Обычный 2 3 2 14" xfId="0"/>
    <cellStyle name="Обычный 2 3 2 14 2" xfId="0"/>
    <cellStyle name="Обычный 2 3 2 14 3" xfId="0"/>
    <cellStyle name="Обычный 2 3 2 14 4" xfId="0"/>
    <cellStyle name="Обычный 2 3 2 15" xfId="0"/>
    <cellStyle name="Обычный 2 3 2 15 2" xfId="0"/>
    <cellStyle name="Обычный 2 3 2 15 3" xfId="0"/>
    <cellStyle name="Обычный 2 3 2 15 4" xfId="0"/>
    <cellStyle name="Обычный 2 3 2 16" xfId="0"/>
    <cellStyle name="Обычный 2 3 2 17" xfId="0"/>
    <cellStyle name="Обычный 2 3 2 2" xfId="0"/>
    <cellStyle name="Обычный 2 3 2 2 10" xfId="0"/>
    <cellStyle name="Обычный 2 3 2 2 11" xfId="0"/>
    <cellStyle name="Обычный 2 3 2 2 12" xfId="0"/>
    <cellStyle name="Обычный 2 3 2 2 13" xfId="0"/>
    <cellStyle name="Обычный 2 3 2 2 2" xfId="0"/>
    <cellStyle name="Обычный 2 3 2 2 2 2" xfId="0"/>
    <cellStyle name="Обычный 2 3 2 2 2 2 2" xfId="0"/>
    <cellStyle name="Обычный 2 3 2 2 2 2 2 2" xfId="0"/>
    <cellStyle name="Обычный 2 3 2 2 2 2 2 3" xfId="0"/>
    <cellStyle name="Обычный 2 3 2 2 2 2 2 4" xfId="0"/>
    <cellStyle name="Обычный 2 3 2 2 2 2 3" xfId="0"/>
    <cellStyle name="Обычный 2 3 2 2 2 2 4" xfId="0"/>
    <cellStyle name="Обычный 2 3 2 2 2 2 5" xfId="0"/>
    <cellStyle name="Обычный 2 3 2 2 2 2 6" xfId="0"/>
    <cellStyle name="Обычный 2 3 2 2 2 2 7" xfId="0"/>
    <cellStyle name="Обычный 2 3 2 2 2 3" xfId="0"/>
    <cellStyle name="Обычный 2 3 2 2 2 3 2" xfId="0"/>
    <cellStyle name="Обычный 2 3 2 2 2 3 3" xfId="0"/>
    <cellStyle name="Обычный 2 3 2 2 2 3 4" xfId="0"/>
    <cellStyle name="Обычный 2 3 2 2 2 4" xfId="0"/>
    <cellStyle name="Обычный 2 3 2 2 2 4 2" xfId="0"/>
    <cellStyle name="Обычный 2 3 2 2 2 4 3" xfId="0"/>
    <cellStyle name="Обычный 2 3 2 2 2 4 4" xfId="0"/>
    <cellStyle name="Обычный 2 3 2 2 2 5" xfId="0"/>
    <cellStyle name="Обычный 2 3 2 2 2 5 2" xfId="0"/>
    <cellStyle name="Обычный 2 3 2 2 2 5 3" xfId="0"/>
    <cellStyle name="Обычный 2 3 2 2 2 5 4" xfId="0"/>
    <cellStyle name="Обычный 2 3 2 2 2 6" xfId="0"/>
    <cellStyle name="Обычный 2 3 2 2 2 7" xfId="0"/>
    <cellStyle name="Обычный 2 3 2 2 2 8" xfId="0"/>
    <cellStyle name="Обычный 2 3 2 2 3" xfId="0"/>
    <cellStyle name="Обычный 2 3 2 2 4" xfId="0"/>
    <cellStyle name="Обычный 2 3 2 2 5" xfId="0"/>
    <cellStyle name="Обычный 2 3 2 2 6" xfId="0"/>
    <cellStyle name="Обычный 2 3 2 2 6 2" xfId="0"/>
    <cellStyle name="Обычный 2 3 2 2 6 3" xfId="0"/>
    <cellStyle name="Обычный 2 3 2 2 6 4" xfId="0"/>
    <cellStyle name="Обычный 2 3 2 2 7" xfId="0"/>
    <cellStyle name="Обычный 2 3 2 2 7 2" xfId="0"/>
    <cellStyle name="Обычный 2 3 2 2 7 3" xfId="0"/>
    <cellStyle name="Обычный 2 3 2 2 7 4" xfId="0"/>
    <cellStyle name="Обычный 2 3 2 2 8" xfId="0"/>
    <cellStyle name="Обычный 2 3 2 2 8 2" xfId="0"/>
    <cellStyle name="Обычный 2 3 2 2 8 3" xfId="0"/>
    <cellStyle name="Обычный 2 3 2 2 8 4" xfId="0"/>
    <cellStyle name="Обычный 2 3 2 2 9" xfId="0"/>
    <cellStyle name="Обычный 2 3 2 2 9 2" xfId="0"/>
    <cellStyle name="Обычный 2 3 2 2 9 3" xfId="0"/>
    <cellStyle name="Обычный 2 3 2 2 9 4" xfId="0"/>
    <cellStyle name="Обычный 2 3 2 3" xfId="0"/>
    <cellStyle name="Обычный 2 3 2 4" xfId="0"/>
    <cellStyle name="Обычный 2 3 2 5" xfId="0"/>
    <cellStyle name="Обычный 2 3 2 6" xfId="0"/>
    <cellStyle name="Обычный 2 3 2 7" xfId="0"/>
    <cellStyle name="Обычный 2 3 2 8" xfId="0"/>
    <cellStyle name="Обычный 2 3 2 9" xfId="0"/>
    <cellStyle name="Обычный 2 3 2 9 2" xfId="0"/>
    <cellStyle name="Обычный 2 3 2 9 2 2" xfId="0"/>
    <cellStyle name="Обычный 2 3 2 9 2 2 2" xfId="0"/>
    <cellStyle name="Обычный 2 3 2 9 2 2 3" xfId="0"/>
    <cellStyle name="Обычный 2 3 2 9 2 2 4" xfId="0"/>
    <cellStyle name="Обычный 2 3 2 9 2 3" xfId="0"/>
    <cellStyle name="Обычный 2 3 2 9 2 4" xfId="0"/>
    <cellStyle name="Обычный 2 3 2 9 2 5" xfId="0"/>
    <cellStyle name="Обычный 2 3 2 9 2 6" xfId="0"/>
    <cellStyle name="Обычный 2 3 2 9 2 7" xfId="0"/>
    <cellStyle name="Обычный 2 3 2 9 3" xfId="0"/>
    <cellStyle name="Обычный 2 3 2 9 3 2" xfId="0"/>
    <cellStyle name="Обычный 2 3 2 9 3 3" xfId="0"/>
    <cellStyle name="Обычный 2 3 2 9 3 4" xfId="0"/>
    <cellStyle name="Обычный 2 3 2 9 4" xfId="0"/>
    <cellStyle name="Обычный 2 3 2 9 5" xfId="0"/>
    <cellStyle name="Обычный 2 3 20" xfId="0"/>
    <cellStyle name="Обычный 2 3 20 2" xfId="0"/>
    <cellStyle name="Обычный 2 3 20 3" xfId="0"/>
    <cellStyle name="Обычный 2 3 20 4" xfId="0"/>
    <cellStyle name="Обычный 2 3 21" xfId="0"/>
    <cellStyle name="Обычный 2 3 21 2" xfId="0"/>
    <cellStyle name="Обычный 2 3 21 3" xfId="0"/>
    <cellStyle name="Обычный 2 3 21 4" xfId="0"/>
    <cellStyle name="Обычный 2 3 22" xfId="0"/>
    <cellStyle name="Обычный 2 3 22 2" xfId="0"/>
    <cellStyle name="Обычный 2 3 22 3" xfId="0"/>
    <cellStyle name="Обычный 2 3 22 4" xfId="0"/>
    <cellStyle name="Обычный 2 3 23" xfId="0"/>
    <cellStyle name="Обычный 2 3 23 2" xfId="0"/>
    <cellStyle name="Обычный 2 3 23 3" xfId="0"/>
    <cellStyle name="Обычный 2 3 23 4" xfId="0"/>
    <cellStyle name="Обычный 2 3 24" xfId="0"/>
    <cellStyle name="Обычный 2 3 25" xfId="0"/>
    <cellStyle name="Обычный 2 3 26" xfId="0"/>
    <cellStyle name="Обычный 2 3 27" xfId="0"/>
    <cellStyle name="Обычный 2 3 28" xfId="0"/>
    <cellStyle name="Обычный 2 3 3" xfId="0"/>
    <cellStyle name="Обычный 2 3 4" xfId="0"/>
    <cellStyle name="Обычный 2 3 5" xfId="0"/>
    <cellStyle name="Обычный 2 3 6" xfId="0"/>
    <cellStyle name="Обычный 2 3 7" xfId="0"/>
    <cellStyle name="Обычный 2 3 8" xfId="0"/>
    <cellStyle name="Обычный 2 3 9" xfId="0"/>
    <cellStyle name="Обычный 2 30" xfId="0"/>
    <cellStyle name="Обычный 2 31" xfId="0"/>
    <cellStyle name="Обычный 2 32" xfId="0"/>
    <cellStyle name="Обычный 2 33" xfId="0"/>
    <cellStyle name="Обычный 2 34" xfId="0"/>
    <cellStyle name="Обычный 2 35" xfId="0"/>
    <cellStyle name="Обычный 2 36" xfId="0"/>
    <cellStyle name="Обычный 2 37" xfId="0"/>
    <cellStyle name="Обычный 2 38" xfId="0"/>
    <cellStyle name="Обычный 2 39" xfId="0"/>
    <cellStyle name="Обычный 2 4" xfId="0"/>
    <cellStyle name="Обычный 2 4 2" xfId="0"/>
    <cellStyle name="Обычный 2 40" xfId="0"/>
    <cellStyle name="Обычный 2 41" xfId="0"/>
    <cellStyle name="Обычный 2 42" xfId="0"/>
    <cellStyle name="Обычный 2 43" xfId="0"/>
    <cellStyle name="Обычный 2 44" xfId="0"/>
    <cellStyle name="Обычный 2 45" xfId="0"/>
    <cellStyle name="Обычный 2 46" xfId="0"/>
    <cellStyle name="Обычный 2 47" xfId="0"/>
    <cellStyle name="Обычный 2 48" xfId="0"/>
    <cellStyle name="Обычный 2 49" xfId="0"/>
    <cellStyle name="Обычный 2 5" xfId="0"/>
    <cellStyle name="Обычный 2 50" xfId="0"/>
    <cellStyle name="Обычный 2 51" xfId="0"/>
    <cellStyle name="Обычный 2 52" xfId="0"/>
    <cellStyle name="Обычный 2 53" xfId="0"/>
    <cellStyle name="Обычный 2 54" xfId="0"/>
    <cellStyle name="Обычный 2 54 2" xfId="0"/>
    <cellStyle name="Обычный 2 54 3" xfId="0"/>
    <cellStyle name="Обычный 2 54 4" xfId="0"/>
    <cellStyle name="Обычный 2 54 5" xfId="0"/>
    <cellStyle name="Обычный 2 55" xfId="0"/>
    <cellStyle name="Обычный 2 55 2" xfId="0"/>
    <cellStyle name="Обычный 2 55 3" xfId="0"/>
    <cellStyle name="Обычный 2 55 4" xfId="0"/>
    <cellStyle name="Обычный 2 55 5" xfId="0"/>
    <cellStyle name="Обычный 2 56" xfId="0"/>
    <cellStyle name="Обычный 2 56 2" xfId="0"/>
    <cellStyle name="Обычный 2 56 3" xfId="0"/>
    <cellStyle name="Обычный 2 56 4" xfId="0"/>
    <cellStyle name="Обычный 2 56 5" xfId="0"/>
    <cellStyle name="Обычный 2 57" xfId="0"/>
    <cellStyle name="Обычный 2 58" xfId="0"/>
    <cellStyle name="Обычный 2 59" xfId="0"/>
    <cellStyle name="Обычный 2 6" xfId="0"/>
    <cellStyle name="Обычный 2 60" xfId="0"/>
    <cellStyle name="Обычный 2 61" xfId="0"/>
    <cellStyle name="Обычный 2 62" xfId="0"/>
    <cellStyle name="Обычный 2 63" xfId="0"/>
    <cellStyle name="Обычный 2 63 2" xfId="0"/>
    <cellStyle name="Обычный 2 63 3" xfId="0"/>
    <cellStyle name="Обычный 2 63 4" xfId="0"/>
    <cellStyle name="Обычный 2 63 5" xfId="0"/>
    <cellStyle name="Обычный 2 64" xfId="0"/>
    <cellStyle name="Обычный 2 64 2" xfId="0"/>
    <cellStyle name="Обычный 2 64 3" xfId="0"/>
    <cellStyle name="Обычный 2 64 4" xfId="0"/>
    <cellStyle name="Обычный 2 64 5" xfId="0"/>
    <cellStyle name="Обычный 2 65" xfId="0"/>
    <cellStyle name="Обычный 2 65 2" xfId="0"/>
    <cellStyle name="Обычный 2 65 3" xfId="0"/>
    <cellStyle name="Обычный 2 65 4" xfId="0"/>
    <cellStyle name="Обычный 2 65 5" xfId="0"/>
    <cellStyle name="Обычный 2 66" xfId="0"/>
    <cellStyle name="Обычный 2 66 2" xfId="0"/>
    <cellStyle name="Обычный 2 66 3" xfId="0"/>
    <cellStyle name="Обычный 2 66 4" xfId="0"/>
    <cellStyle name="Обычный 2 66 5" xfId="0"/>
    <cellStyle name="Обычный 2 67" xfId="0"/>
    <cellStyle name="Обычный 2 67 2" xfId="0"/>
    <cellStyle name="Обычный 2 67 3" xfId="0"/>
    <cellStyle name="Обычный 2 67 4" xfId="0"/>
    <cellStyle name="Обычный 2 67 5" xfId="0"/>
    <cellStyle name="Обычный 2 68" xfId="0"/>
    <cellStyle name="Обычный 2 68 2" xfId="0"/>
    <cellStyle name="Обычный 2 68 3" xfId="0"/>
    <cellStyle name="Обычный 2 68 4" xfId="0"/>
    <cellStyle name="Обычный 2 68 5" xfId="0"/>
    <cellStyle name="Обычный 2 69" xfId="0"/>
    <cellStyle name="Обычный 2 69 2" xfId="0"/>
    <cellStyle name="Обычный 2 69 3" xfId="0"/>
    <cellStyle name="Обычный 2 69 4" xfId="0"/>
    <cellStyle name="Обычный 2 69 5" xfId="0"/>
    <cellStyle name="Обычный 2 7" xfId="0"/>
    <cellStyle name="Обычный 2 70" xfId="0"/>
    <cellStyle name="Обычный 2 70 2" xfId="0"/>
    <cellStyle name="Обычный 2 70 3" xfId="0"/>
    <cellStyle name="Обычный 2 70 4" xfId="0"/>
    <cellStyle name="Обычный 2 70 5" xfId="0"/>
    <cellStyle name="Обычный 2 71" xfId="0"/>
    <cellStyle name="Обычный 2 72" xfId="0"/>
    <cellStyle name="Обычный 2 73" xfId="0"/>
    <cellStyle name="Обычный 2 74" xfId="0"/>
    <cellStyle name="Обычный 2 75" xfId="0"/>
    <cellStyle name="Обычный 2 76" xfId="0"/>
    <cellStyle name="Обычный 2 77" xfId="0"/>
    <cellStyle name="Обычный 2 78" xfId="0"/>
    <cellStyle name="Обычный 2 79" xfId="0"/>
    <cellStyle name="Обычный 2 8" xfId="0"/>
    <cellStyle name="Обычный 2 80" xfId="0"/>
    <cellStyle name="Обычный 2 80 10" xfId="0"/>
    <cellStyle name="Обычный 2 80 10 2" xfId="0"/>
    <cellStyle name="Обычный 2 80 10 3" xfId="0"/>
    <cellStyle name="Обычный 2 80 10 4" xfId="0"/>
    <cellStyle name="Обычный 2 80 10 5" xfId="0"/>
    <cellStyle name="Обычный 2 80 11" xfId="0"/>
    <cellStyle name="Обычный 2 80 11 2" xfId="0"/>
    <cellStyle name="Обычный 2 80 11 3" xfId="0"/>
    <cellStyle name="Обычный 2 80 11 4" xfId="0"/>
    <cellStyle name="Обычный 2 80 11 5" xfId="0"/>
    <cellStyle name="Обычный 2 80 12" xfId="0"/>
    <cellStyle name="Обычный 2 80 13" xfId="0"/>
    <cellStyle name="Обычный 2 80 14" xfId="0"/>
    <cellStyle name="Обычный 2 80 15" xfId="0"/>
    <cellStyle name="Обычный 2 80 2" xfId="0"/>
    <cellStyle name="Обычный 2 80 2 2" xfId="0"/>
    <cellStyle name="Обычный 2 80 2 2 2" xfId="0"/>
    <cellStyle name="Обычный 2 80 2 2 2 2" xfId="0"/>
    <cellStyle name="Обычный 2 80 2 2 2 3" xfId="0"/>
    <cellStyle name="Обычный 2 80 2 2 2 4" xfId="0"/>
    <cellStyle name="Обычный 2 80 2 2 2 5" xfId="0"/>
    <cellStyle name="Обычный 2 80 2 2 3" xfId="0"/>
    <cellStyle name="Обычный 2 80 2 2 4" xfId="0"/>
    <cellStyle name="Обычный 2 80 2 2 5" xfId="0"/>
    <cellStyle name="Обычный 2 80 2 3" xfId="0"/>
    <cellStyle name="Обычный 2 80 2 4" xfId="0"/>
    <cellStyle name="Обычный 2 80 2 5" xfId="0"/>
    <cellStyle name="Обычный 2 80 2 6" xfId="0"/>
    <cellStyle name="Обычный 2 80 2 6 2" xfId="0"/>
    <cellStyle name="Обычный 2 80 2 7" xfId="0"/>
    <cellStyle name="Обычный 2 80 2 8" xfId="0"/>
    <cellStyle name="Обычный 2 80 2 9" xfId="0"/>
    <cellStyle name="Обычный 2 80 3" xfId="0"/>
    <cellStyle name="Обычный 2 80 4" xfId="0"/>
    <cellStyle name="Обычный 2 80 5" xfId="0"/>
    <cellStyle name="Обычный 2 80 6" xfId="0"/>
    <cellStyle name="Обычный 2 80 7" xfId="0"/>
    <cellStyle name="Обычный 2 80 8" xfId="0"/>
    <cellStyle name="Обычный 2 80 9" xfId="0"/>
    <cellStyle name="Обычный 2 80 9 2" xfId="0"/>
    <cellStyle name="Обычный 2 80 9 2 2" xfId="0"/>
    <cellStyle name="Обычный 2 80 9 2 2 2" xfId="0"/>
    <cellStyle name="Обычный 2 80 9 2 3" xfId="0"/>
    <cellStyle name="Обычный 2 80 9 2 4" xfId="0"/>
    <cellStyle name="Обычный 2 80 9 2 5" xfId="0"/>
    <cellStyle name="Обычный 2 80 9 3" xfId="0"/>
    <cellStyle name="Обычный 2 80 9 4" xfId="0"/>
    <cellStyle name="Обычный 2 80 9 5" xfId="0"/>
    <cellStyle name="Обычный 2 81" xfId="0"/>
    <cellStyle name="Обычный 2 82" xfId="0"/>
    <cellStyle name="Обычный 2 83" xfId="0"/>
    <cellStyle name="Обычный 2 84" xfId="0"/>
    <cellStyle name="Обычный 2 85" xfId="0"/>
    <cellStyle name="Обычный 2 86" xfId="0"/>
    <cellStyle name="Обычный 2 87" xfId="0"/>
    <cellStyle name="Обычный 2 87 2" xfId="0"/>
    <cellStyle name="Обычный 2 87 2 2" xfId="0"/>
    <cellStyle name="Обычный 2 87 2 2 2" xfId="0"/>
    <cellStyle name="Обычный 2 87 2 2 2 2" xfId="0"/>
    <cellStyle name="Обычный 2 87 2 2 3" xfId="0"/>
    <cellStyle name="Обычный 2 87 2 2 4" xfId="0"/>
    <cellStyle name="Обычный 2 87 2 2 5" xfId="0"/>
    <cellStyle name="Обычный 2 87 2 3" xfId="0"/>
    <cellStyle name="Обычный 2 87 2 4" xfId="0"/>
    <cellStyle name="Обычный 2 87 2 5" xfId="0"/>
    <cellStyle name="Обычный 2 87 3" xfId="0"/>
    <cellStyle name="Обычный 2 87 3 2" xfId="0"/>
    <cellStyle name="Обычный 2 87 3 3" xfId="0"/>
    <cellStyle name="Обычный 2 87 3 4" xfId="0"/>
    <cellStyle name="Обычный 2 87 3 5" xfId="0"/>
    <cellStyle name="Обычный 2 87 4" xfId="0"/>
    <cellStyle name="Обычный 2 87 4 2" xfId="0"/>
    <cellStyle name="Обычный 2 87 4 3" xfId="0"/>
    <cellStyle name="Обычный 2 87 4 4" xfId="0"/>
    <cellStyle name="Обычный 2 87 4 5" xfId="0"/>
    <cellStyle name="Обычный 2 87 5" xfId="0"/>
    <cellStyle name="Обычный 2 87 5 2" xfId="0"/>
    <cellStyle name="Обычный 2 87 5 3" xfId="0"/>
    <cellStyle name="Обычный 2 87 5 4" xfId="0"/>
    <cellStyle name="Обычный 2 87 5 5" xfId="0"/>
    <cellStyle name="Обычный 2 87 6" xfId="0"/>
    <cellStyle name="Обычный 2 87 7" xfId="0"/>
    <cellStyle name="Обычный 2 87 8" xfId="0"/>
    <cellStyle name="Обычный 2 87 9" xfId="0"/>
    <cellStyle name="Обычный 2 88" xfId="0"/>
    <cellStyle name="Обычный 2 88 2" xfId="0"/>
    <cellStyle name="Обычный 2 88 3" xfId="0"/>
    <cellStyle name="Обычный 2 88 4" xfId="0"/>
    <cellStyle name="Обычный 2 88 5" xfId="0"/>
    <cellStyle name="Обычный 2 89" xfId="0"/>
    <cellStyle name="Обычный 2 89 2" xfId="0"/>
    <cellStyle name="Обычный 2 89 3" xfId="0"/>
    <cellStyle name="Обычный 2 89 4" xfId="0"/>
    <cellStyle name="Обычный 2 89 5" xfId="0"/>
    <cellStyle name="Обычный 2 9" xfId="0"/>
    <cellStyle name="Обычный 2 90" xfId="0"/>
    <cellStyle name="Обычный 2 90 2" xfId="0"/>
    <cellStyle name="Обычный 2 90 3" xfId="0"/>
    <cellStyle name="Обычный 2 90 4" xfId="0"/>
    <cellStyle name="Обычный 2 90 5" xfId="0"/>
    <cellStyle name="Обычный 2 91" xfId="0"/>
    <cellStyle name="Обычный 2 91 2" xfId="0"/>
    <cellStyle name="Обычный 2 91 3" xfId="0"/>
    <cellStyle name="Обычный 2 91 4" xfId="0"/>
    <cellStyle name="Обычный 2 91 5" xfId="0"/>
    <cellStyle name="Обычный 2 92" xfId="0"/>
    <cellStyle name="Обычный 2 92 2" xfId="0"/>
    <cellStyle name="Обычный 2 92 3" xfId="0"/>
    <cellStyle name="Обычный 2 92 4" xfId="0"/>
    <cellStyle name="Обычный 2 92 5" xfId="0"/>
    <cellStyle name="Обычный 2 93" xfId="0"/>
    <cellStyle name="Обычный 2 93 2" xfId="0"/>
    <cellStyle name="Обычный 2 93 2 2" xfId="0"/>
    <cellStyle name="Обычный 2 93 2 3" xfId="0"/>
    <cellStyle name="Обычный 2 93 2 4" xfId="0"/>
    <cellStyle name="Обычный 2 93 2 5" xfId="0"/>
    <cellStyle name="Обычный 2 93 3" xfId="0"/>
    <cellStyle name="Обычный 2 93 4" xfId="0"/>
    <cellStyle name="Обычный 2 93 5" xfId="0"/>
    <cellStyle name="Обычный 2 94" xfId="0"/>
    <cellStyle name="Обычный 2 95" xfId="0"/>
    <cellStyle name="Обычный 2 96" xfId="0"/>
    <cellStyle name="Обычный 2 96 2" xfId="0"/>
    <cellStyle name="Обычный 2 97" xfId="0"/>
    <cellStyle name="Обычный 2 97 2" xfId="0"/>
    <cellStyle name="Обычный 2 97 3" xfId="0"/>
    <cellStyle name="Обычный 2 97 4" xfId="0"/>
    <cellStyle name="Обычный 2 98" xfId="0"/>
    <cellStyle name="Обычный 2 98 2" xfId="0"/>
    <cellStyle name="Обычный 2 98 3" xfId="0"/>
    <cellStyle name="Обычный 2 98 4" xfId="0"/>
    <cellStyle name="Обычный 2 99" xfId="0"/>
    <cellStyle name="Обычный 2 99 2" xfId="0"/>
    <cellStyle name="Обычный 2 99 3" xfId="0"/>
    <cellStyle name="Обычный 2 99 4" xfId="0"/>
    <cellStyle name="Обычный 20" xfId="0"/>
    <cellStyle name="Обычный 20 2" xfId="0"/>
    <cellStyle name="Обычный 20 3" xfId="0"/>
    <cellStyle name="Обычный 20 4" xfId="0"/>
    <cellStyle name="Обычный 20 5" xfId="0"/>
    <cellStyle name="Обычный 20 6" xfId="0"/>
    <cellStyle name="Обычный 20 7" xfId="0"/>
    <cellStyle name="Обычный 21" xfId="0"/>
    <cellStyle name="Обычный 22" xfId="0"/>
    <cellStyle name="Обычный 23" xfId="0"/>
    <cellStyle name="Обычный 24" xfId="0"/>
    <cellStyle name="Обычный 25" xfId="0"/>
    <cellStyle name="Обычный 26" xfId="0"/>
    <cellStyle name="Обычный 26 2" xfId="0"/>
    <cellStyle name="Обычный 26 3" xfId="0"/>
    <cellStyle name="Обычный 26 4" xfId="0"/>
    <cellStyle name="Обычный 26 5" xfId="0"/>
    <cellStyle name="Обычный 26 6" xfId="0"/>
    <cellStyle name="Обычный 26 7" xfId="0"/>
    <cellStyle name="Обычный 27" xfId="0"/>
    <cellStyle name="Обычный 27 2" xfId="0"/>
    <cellStyle name="Обычный 27 3" xfId="0"/>
    <cellStyle name="Обычный 27 4" xfId="0"/>
    <cellStyle name="Обычный 27 5" xfId="0"/>
    <cellStyle name="Обычный 27 6" xfId="0"/>
    <cellStyle name="Обычный 27 7" xfId="0"/>
    <cellStyle name="Обычный 28" xfId="0"/>
    <cellStyle name="Обычный 28 2" xfId="0"/>
    <cellStyle name="Обычный 28 3" xfId="0"/>
    <cellStyle name="Обычный 28 4" xfId="0"/>
    <cellStyle name="Обычный 28 5" xfId="0"/>
    <cellStyle name="Обычный 28 6" xfId="0"/>
    <cellStyle name="Обычный 28 7" xfId="0"/>
    <cellStyle name="Обычный 29" xfId="0"/>
    <cellStyle name="Обычный 29 2" xfId="0"/>
    <cellStyle name="Обычный 29 3" xfId="0"/>
    <cellStyle name="Обычный 29 4" xfId="0"/>
    <cellStyle name="Обычный 29 5" xfId="0"/>
    <cellStyle name="Обычный 29 6" xfId="0"/>
    <cellStyle name="Обычный 29 7" xfId="0"/>
    <cellStyle name="Обычный 2_Xl0000003" xfId="0"/>
    <cellStyle name="Обычный 3" xfId="0"/>
    <cellStyle name="Обычный 3 10" xfId="0"/>
    <cellStyle name="Обычный 3 100" xfId="0"/>
    <cellStyle name="Обычный 3 100 2" xfId="0"/>
    <cellStyle name="Обычный 3 100 3" xfId="0"/>
    <cellStyle name="Обычный 3 100 4" xfId="0"/>
    <cellStyle name="Обычный 3 100 5" xfId="0"/>
    <cellStyle name="Обычный 3 101" xfId="0"/>
    <cellStyle name="Обычный 3 101 2" xfId="0"/>
    <cellStyle name="Обычный 3 101 3" xfId="0"/>
    <cellStyle name="Обычный 3 101 4" xfId="0"/>
    <cellStyle name="Обычный 3 101 5"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1" xfId="0"/>
    <cellStyle name="Обычный 3 12" xfId="0"/>
    <cellStyle name="Обычный 3 13" xfId="0"/>
    <cellStyle name="Обычный 3 14" xfId="0"/>
    <cellStyle name="Обычный 3 15" xfId="0"/>
    <cellStyle name="Обычный 3 16" xfId="0"/>
    <cellStyle name="Обычный 3 17" xfId="0"/>
    <cellStyle name="Обычный 3 18" xfId="0"/>
    <cellStyle name="Обычный 3 19" xfId="0"/>
    <cellStyle name="Обычный 3 2" xfId="0"/>
    <cellStyle name="Обычный 3 2 2" xfId="0"/>
    <cellStyle name="Обычный 3 2 2 2" xfId="0"/>
    <cellStyle name="Обычный 3 2 2 3" xfId="0"/>
    <cellStyle name="Обычный 3 2 2 4" xfId="0"/>
    <cellStyle name="Обычный 3 2 2 5" xfId="0"/>
    <cellStyle name="Обычный 3 2 2 6" xfId="0"/>
    <cellStyle name="Обычный 3 2 2 7" xfId="0"/>
    <cellStyle name="Обычный 3 2 2 8" xfId="0"/>
    <cellStyle name="Обычный 3 2 3" xfId="0"/>
    <cellStyle name="Обычный 3 2 4" xfId="0"/>
    <cellStyle name="Обычный 3 2 5" xfId="0"/>
    <cellStyle name="Обычный 3 2 6" xfId="0"/>
    <cellStyle name="Обычный 3 2 7" xfId="0"/>
    <cellStyle name="Обычный 3 2 8"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0 2" xfId="0"/>
    <cellStyle name="Обычный 3 80 3" xfId="0"/>
    <cellStyle name="Обычный 3 80 4" xfId="0"/>
    <cellStyle name="Обычный 3 80 5" xfId="0"/>
    <cellStyle name="Обычный 3 81" xfId="0"/>
    <cellStyle name="Обычный 3 81 2" xfId="0"/>
    <cellStyle name="Обычный 3 81 3" xfId="0"/>
    <cellStyle name="Обычный 3 81 4" xfId="0"/>
    <cellStyle name="Обычный 3 81 5" xfId="0"/>
    <cellStyle name="Обычный 3 82" xfId="0"/>
    <cellStyle name="Обычный 3 82 2" xfId="0"/>
    <cellStyle name="Обычный 3 82 3" xfId="0"/>
    <cellStyle name="Обычный 3 82 4" xfId="0"/>
    <cellStyle name="Обычный 3 82 5" xfId="0"/>
    <cellStyle name="Обычный 3 83" xfId="0"/>
    <cellStyle name="Обычный 3 83 2" xfId="0"/>
    <cellStyle name="Обычный 3 83 3" xfId="0"/>
    <cellStyle name="Обычный 3 83 4" xfId="0"/>
    <cellStyle name="Обычный 3 83 5" xfId="0"/>
    <cellStyle name="Обычный 3 84" xfId="0"/>
    <cellStyle name="Обычный 3 84 2" xfId="0"/>
    <cellStyle name="Обычный 3 84 3" xfId="0"/>
    <cellStyle name="Обычный 3 84 4" xfId="0"/>
    <cellStyle name="Обычный 3 84 5" xfId="0"/>
    <cellStyle name="Обычный 3 85" xfId="0"/>
    <cellStyle name="Обычный 3 85 2" xfId="0"/>
    <cellStyle name="Обычный 3 85 3" xfId="0"/>
    <cellStyle name="Обычный 3 85 4" xfId="0"/>
    <cellStyle name="Обычный 3 85 5" xfId="0"/>
    <cellStyle name="Обычный 3 86" xfId="0"/>
    <cellStyle name="Обычный 3 86 2" xfId="0"/>
    <cellStyle name="Обычный 3 86 3" xfId="0"/>
    <cellStyle name="Обычный 3 86 4" xfId="0"/>
    <cellStyle name="Обычный 3 86 5" xfId="0"/>
    <cellStyle name="Обычный 3 87" xfId="0"/>
    <cellStyle name="Обычный 3 87 2" xfId="0"/>
    <cellStyle name="Обычный 3 87 3" xfId="0"/>
    <cellStyle name="Обычный 3 87 4" xfId="0"/>
    <cellStyle name="Обычный 3 87 5" xfId="0"/>
    <cellStyle name="Обычный 3 88" xfId="0"/>
    <cellStyle name="Обычный 3 88 2" xfId="0"/>
    <cellStyle name="Обычный 3 88 3" xfId="0"/>
    <cellStyle name="Обычный 3 88 4" xfId="0"/>
    <cellStyle name="Обычный 3 88 5" xfId="0"/>
    <cellStyle name="Обычный 3 89" xfId="0"/>
    <cellStyle name="Обычный 3 89 2" xfId="0"/>
    <cellStyle name="Обычный 3 89 3" xfId="0"/>
    <cellStyle name="Обычный 3 89 4" xfId="0"/>
    <cellStyle name="Обычный 3 89 5" xfId="0"/>
    <cellStyle name="Обычный 3 9" xfId="0"/>
    <cellStyle name="Обычный 3 90" xfId="0"/>
    <cellStyle name="Обычный 3 90 2" xfId="0"/>
    <cellStyle name="Обычный 3 90 3" xfId="0"/>
    <cellStyle name="Обычный 3 90 4" xfId="0"/>
    <cellStyle name="Обычный 3 90 5" xfId="0"/>
    <cellStyle name="Обычный 3 91" xfId="0"/>
    <cellStyle name="Обычный 3 91 2" xfId="0"/>
    <cellStyle name="Обычный 3 91 3" xfId="0"/>
    <cellStyle name="Обычный 3 91 4" xfId="0"/>
    <cellStyle name="Обычный 3 91 5" xfId="0"/>
    <cellStyle name="Обычный 3 92" xfId="0"/>
    <cellStyle name="Обычный 3 92 2" xfId="0"/>
    <cellStyle name="Обычный 3 92 3" xfId="0"/>
    <cellStyle name="Обычный 3 92 4" xfId="0"/>
    <cellStyle name="Обычный 3 92 5" xfId="0"/>
    <cellStyle name="Обычный 3 93" xfId="0"/>
    <cellStyle name="Обычный 3 93 2" xfId="0"/>
    <cellStyle name="Обычный 3 93 3" xfId="0"/>
    <cellStyle name="Обычный 3 93 4" xfId="0"/>
    <cellStyle name="Обычный 3 93 5" xfId="0"/>
    <cellStyle name="Обычный 3 94" xfId="0"/>
    <cellStyle name="Обычный 3 94 2" xfId="0"/>
    <cellStyle name="Обычный 3 94 3" xfId="0"/>
    <cellStyle name="Обычный 3 94 4" xfId="0"/>
    <cellStyle name="Обычный 3 94 5" xfId="0"/>
    <cellStyle name="Обычный 3 95" xfId="0"/>
    <cellStyle name="Обычный 3 95 2" xfId="0"/>
    <cellStyle name="Обычный 3 95 3" xfId="0"/>
    <cellStyle name="Обычный 3 95 4" xfId="0"/>
    <cellStyle name="Обычный 3 95 5" xfId="0"/>
    <cellStyle name="Обычный 3 96" xfId="0"/>
    <cellStyle name="Обычный 3 96 2" xfId="0"/>
    <cellStyle name="Обычный 3 96 3" xfId="0"/>
    <cellStyle name="Обычный 3 96 4" xfId="0"/>
    <cellStyle name="Обычный 3 96 5" xfId="0"/>
    <cellStyle name="Обычный 3 97" xfId="0"/>
    <cellStyle name="Обычный 3 97 2" xfId="0"/>
    <cellStyle name="Обычный 3 97 3" xfId="0"/>
    <cellStyle name="Обычный 3 97 4" xfId="0"/>
    <cellStyle name="Обычный 3 97 5" xfId="0"/>
    <cellStyle name="Обычный 3 98" xfId="0"/>
    <cellStyle name="Обычный 3 98 2" xfId="0"/>
    <cellStyle name="Обычный 3 98 3" xfId="0"/>
    <cellStyle name="Обычный 3 98 4" xfId="0"/>
    <cellStyle name="Обычный 3 98 5" xfId="0"/>
    <cellStyle name="Обычный 3 99" xfId="0"/>
    <cellStyle name="Обычный 3 99 2" xfId="0"/>
    <cellStyle name="Обычный 3 99 3" xfId="0"/>
    <cellStyle name="Обычный 3 99 4" xfId="0"/>
    <cellStyle name="Обычный 3 99 5" xfId="0"/>
    <cellStyle name="Обычный 30" xfId="0"/>
    <cellStyle name="Обычный 30 2" xfId="0"/>
    <cellStyle name="Обычный 30 3" xfId="0"/>
    <cellStyle name="Обычный 30 4" xfId="0"/>
    <cellStyle name="Обычный 30 5" xfId="0"/>
    <cellStyle name="Обычный 31" xfId="0"/>
    <cellStyle name="Обычный 31 2" xfId="0"/>
    <cellStyle name="Обычный 31 3" xfId="0"/>
    <cellStyle name="Обычный 31 4" xfId="0"/>
    <cellStyle name="Обычный 31 5" xfId="0"/>
    <cellStyle name="Обычный 32" xfId="0"/>
    <cellStyle name="Обычный 32 2" xfId="0"/>
    <cellStyle name="Обычный 32 3" xfId="0"/>
    <cellStyle name="Обычный 32 4" xfId="0"/>
    <cellStyle name="Обычный 32 5" xfId="0"/>
    <cellStyle name="Обычный 33" xfId="0"/>
    <cellStyle name="Обычный 33 2" xfId="0"/>
    <cellStyle name="Обычный 33 3" xfId="0"/>
    <cellStyle name="Обычный 33 4" xfId="0"/>
    <cellStyle name="Обычный 33 5" xfId="0"/>
    <cellStyle name="Обычный 34" xfId="0"/>
    <cellStyle name="Обычный 34 2" xfId="0"/>
    <cellStyle name="Обычный 34 3" xfId="0"/>
    <cellStyle name="Обычный 34 4" xfId="0"/>
    <cellStyle name="Обычный 34 5" xfId="0"/>
    <cellStyle name="Обычный 35" xfId="0"/>
    <cellStyle name="Обычный 35 2" xfId="0"/>
    <cellStyle name="Обычный 35 3" xfId="0"/>
    <cellStyle name="Обычный 35 4" xfId="0"/>
    <cellStyle name="Обычный 35 5" xfId="0"/>
    <cellStyle name="Обычный 36" xfId="0"/>
    <cellStyle name="Обычный 36 2" xfId="0"/>
    <cellStyle name="Обычный 36 3" xfId="0"/>
    <cellStyle name="Обычный 36 4" xfId="0"/>
    <cellStyle name="Обычный 36 5" xfId="0"/>
    <cellStyle name="Обычный 37" xfId="0"/>
    <cellStyle name="Обычный 37 2" xfId="0"/>
    <cellStyle name="Обычный 37 3" xfId="0"/>
    <cellStyle name="Обычный 37 4" xfId="0"/>
    <cellStyle name="Обычный 37 5" xfId="0"/>
    <cellStyle name="Обычный 38" xfId="0"/>
    <cellStyle name="Обычный 38 2" xfId="0"/>
    <cellStyle name="Обычный 38 3" xfId="0"/>
    <cellStyle name="Обычный 38 4" xfId="0"/>
    <cellStyle name="Обычный 38 5" xfId="0"/>
    <cellStyle name="Обычный 39" xfId="0"/>
    <cellStyle name="Обычный 39 2" xfId="0"/>
    <cellStyle name="Обычный 39 3" xfId="0"/>
    <cellStyle name="Обычный 39 4" xfId="0"/>
    <cellStyle name="Обычный 39 5" xfId="0"/>
    <cellStyle name="Обычный 3_ПЗ-0,2" xfId="0"/>
    <cellStyle name="Обычный 4" xfId="0"/>
    <cellStyle name="Обычный 40" xfId="0"/>
    <cellStyle name="Обычный 40 2" xfId="0"/>
    <cellStyle name="Обычный 40 3" xfId="0"/>
    <cellStyle name="Обычный 40 4" xfId="0"/>
    <cellStyle name="Обычный 40 5" xfId="0"/>
    <cellStyle name="Обычный 41" xfId="0"/>
    <cellStyle name="Обычный 41 2" xfId="0"/>
    <cellStyle name="Обычный 41 3" xfId="0"/>
    <cellStyle name="Обычный 41 4" xfId="0"/>
    <cellStyle name="Обычный 41 5" xfId="0"/>
    <cellStyle name="Обычный 42" xfId="0"/>
    <cellStyle name="Обычный 42 2" xfId="0"/>
    <cellStyle name="Обычный 42 3" xfId="0"/>
    <cellStyle name="Обычный 42 4" xfId="0"/>
    <cellStyle name="Обычный 42 5" xfId="0"/>
    <cellStyle name="Обычный 43" xfId="0"/>
    <cellStyle name="Обычный 43 2" xfId="0"/>
    <cellStyle name="Обычный 43 3" xfId="0"/>
    <cellStyle name="Обычный 43 4" xfId="0"/>
    <cellStyle name="Обычный 43 5" xfId="0"/>
    <cellStyle name="Обычный 44" xfId="0"/>
    <cellStyle name="Обычный 44 2" xfId="0"/>
    <cellStyle name="Обычный 44 3" xfId="0"/>
    <cellStyle name="Обычный 44 4" xfId="0"/>
    <cellStyle name="Обычный 44 5" xfId="0"/>
    <cellStyle name="Обычный 45" xfId="0"/>
    <cellStyle name="Обычный 45 2" xfId="0"/>
    <cellStyle name="Обычный 45 3" xfId="0"/>
    <cellStyle name="Обычный 45 4" xfId="0"/>
    <cellStyle name="Обычный 45 5" xfId="0"/>
    <cellStyle name="Обычный 46" xfId="0"/>
    <cellStyle name="Обычный 46 2" xfId="0"/>
    <cellStyle name="Обычный 46 3" xfId="0"/>
    <cellStyle name="Обычный 46 4" xfId="0"/>
    <cellStyle name="Обычный 46 5" xfId="0"/>
    <cellStyle name="Обычный 47" xfId="0"/>
    <cellStyle name="Обычный 47 2" xfId="0"/>
    <cellStyle name="Обычный 47 3" xfId="0"/>
    <cellStyle name="Обычный 47 4" xfId="0"/>
    <cellStyle name="Обычный 47 5" xfId="0"/>
    <cellStyle name="Обычный 48" xfId="0"/>
    <cellStyle name="Обычный 48 10" xfId="0"/>
    <cellStyle name="Обычный 48 10 2" xfId="0"/>
    <cellStyle name="Обычный 48 10 3" xfId="0"/>
    <cellStyle name="Обычный 48 10 4" xfId="0"/>
    <cellStyle name="Обычный 48 10 5" xfId="0"/>
    <cellStyle name="Обычный 48 11" xfId="0"/>
    <cellStyle name="Обычный 48 11 2" xfId="0"/>
    <cellStyle name="Обычный 48 11 3" xfId="0"/>
    <cellStyle name="Обычный 48 11 4" xfId="0"/>
    <cellStyle name="Обычный 48 11 5" xfId="0"/>
    <cellStyle name="Обычный 48 12" xfId="0"/>
    <cellStyle name="Обычный 48 12 2" xfId="0"/>
    <cellStyle name="Обычный 48 12 3" xfId="0"/>
    <cellStyle name="Обычный 48 12 4" xfId="0"/>
    <cellStyle name="Обычный 48 12 5" xfId="0"/>
    <cellStyle name="Обычный 48 13" xfId="0"/>
    <cellStyle name="Обычный 48 13 2" xfId="0"/>
    <cellStyle name="Обычный 48 13 3" xfId="0"/>
    <cellStyle name="Обычный 48 13 4" xfId="0"/>
    <cellStyle name="Обычный 48 13 5" xfId="0"/>
    <cellStyle name="Обычный 48 14" xfId="0"/>
    <cellStyle name="Обычный 48 15" xfId="0"/>
    <cellStyle name="Обычный 48 16" xfId="0"/>
    <cellStyle name="Обычный 48 17" xfId="0"/>
    <cellStyle name="Обычный 48 18" xfId="0"/>
    <cellStyle name="Обычный 48 19" xfId="0"/>
    <cellStyle name="Обычный 48 2" xfId="0"/>
    <cellStyle name="Обычный 48 2 2" xfId="0"/>
    <cellStyle name="Обычный 48 2 3" xfId="0"/>
    <cellStyle name="Обычный 48 2 4" xfId="0"/>
    <cellStyle name="Обычный 48 2 5" xfId="0"/>
    <cellStyle name="Обычный 48 2 6" xfId="0"/>
    <cellStyle name="Обычный 48 20" xfId="0"/>
    <cellStyle name="Обычный 48 3" xfId="0"/>
    <cellStyle name="Обычный 48 3 2" xfId="0"/>
    <cellStyle name="Обычный 48 3 3" xfId="0"/>
    <cellStyle name="Обычный 48 3 4" xfId="0"/>
    <cellStyle name="Обычный 48 3 5" xfId="0"/>
    <cellStyle name="Обычный 48 4" xfId="0"/>
    <cellStyle name="Обычный 48 4 2" xfId="0"/>
    <cellStyle name="Обычный 48 4 3" xfId="0"/>
    <cellStyle name="Обычный 48 4 4" xfId="0"/>
    <cellStyle name="Обычный 48 4 5" xfId="0"/>
    <cellStyle name="Обычный 48 5" xfId="0"/>
    <cellStyle name="Обычный 48 5 2" xfId="0"/>
    <cellStyle name="Обычный 48 5 3" xfId="0"/>
    <cellStyle name="Обычный 48 5 4" xfId="0"/>
    <cellStyle name="Обычный 48 5 5" xfId="0"/>
    <cellStyle name="Обычный 48 6" xfId="0"/>
    <cellStyle name="Обычный 48 6 2" xfId="0"/>
    <cellStyle name="Обычный 48 6 3" xfId="0"/>
    <cellStyle name="Обычный 48 6 4" xfId="0"/>
    <cellStyle name="Обычный 48 6 5" xfId="0"/>
    <cellStyle name="Обычный 48 7" xfId="0"/>
    <cellStyle name="Обычный 48 7 2" xfId="0"/>
    <cellStyle name="Обычный 48 7 3" xfId="0"/>
    <cellStyle name="Обычный 48 7 4" xfId="0"/>
    <cellStyle name="Обычный 48 7 5" xfId="0"/>
    <cellStyle name="Обычный 48 8" xfId="0"/>
    <cellStyle name="Обычный 48 8 2" xfId="0"/>
    <cellStyle name="Обычный 48 8 3" xfId="0"/>
    <cellStyle name="Обычный 48 8 4" xfId="0"/>
    <cellStyle name="Обычный 48 8 5" xfId="0"/>
    <cellStyle name="Обычный 48 9" xfId="0"/>
    <cellStyle name="Обычный 48 9 2" xfId="0"/>
    <cellStyle name="Обычный 48 9 3" xfId="0"/>
    <cellStyle name="Обычный 48 9 4" xfId="0"/>
    <cellStyle name="Обычный 48 9 5" xfId="0"/>
    <cellStyle name="Обычный 49" xfId="0"/>
    <cellStyle name="Обычный 49 2" xfId="0"/>
    <cellStyle name="Обычный 49 3" xfId="0"/>
    <cellStyle name="Обычный 49 4" xfId="0"/>
    <cellStyle name="Обычный 49 5" xfId="0"/>
    <cellStyle name="Обычный 49 6" xfId="0"/>
    <cellStyle name="Обычный 49 7" xfId="0"/>
    <cellStyle name="Обычный 49 8" xfId="0"/>
    <cellStyle name="Обычный 49 9" xfId="0"/>
    <cellStyle name="Обычный 5" xfId="0"/>
    <cellStyle name="Обычный 5 10" xfId="0"/>
    <cellStyle name="Обычный 5 11" xfId="0"/>
    <cellStyle name="Обычный 5 12" xfId="0"/>
    <cellStyle name="Обычный 5 13" xfId="0"/>
    <cellStyle name="Обычный 5 14" xfId="0"/>
    <cellStyle name="Обычный 5 15" xfId="0"/>
    <cellStyle name="Обычный 5 16" xfId="0"/>
    <cellStyle name="Обычный 5 17" xfId="0"/>
    <cellStyle name="Обычный 5 18" xfId="0"/>
    <cellStyle name="Обычный 5 19" xfId="0"/>
    <cellStyle name="Обычный 5 2" xfId="0"/>
    <cellStyle name="Обычный 5 2 2" xfId="0"/>
    <cellStyle name="Обычный 5 2 3" xfId="0"/>
    <cellStyle name="Обычный 5 2 4" xfId="0"/>
    <cellStyle name="Обычный 5 2 5" xfId="0"/>
    <cellStyle name="Обычный 5 2 6" xfId="0"/>
    <cellStyle name="Обычный 5 2 7" xfId="0"/>
    <cellStyle name="Обычный 5 2 8" xfId="0"/>
    <cellStyle name="Обычный 5 20" xfId="0"/>
    <cellStyle name="Обычный 5 21" xfId="0"/>
    <cellStyle name="Обычный 5 3" xfId="0"/>
    <cellStyle name="Обычный 5 4" xfId="0"/>
    <cellStyle name="Обычный 5 5" xfId="0"/>
    <cellStyle name="Обычный 5 6" xfId="0"/>
    <cellStyle name="Обычный 5 7" xfId="0"/>
    <cellStyle name="Обычный 5 8" xfId="0"/>
    <cellStyle name="Обычный 5 9" xfId="0"/>
    <cellStyle name="Обычный 50" xfId="0"/>
    <cellStyle name="Обычный 50 2" xfId="0"/>
    <cellStyle name="Обычный 50 3" xfId="0"/>
    <cellStyle name="Обычный 50 4" xfId="0"/>
    <cellStyle name="Обычный 51" xfId="0"/>
    <cellStyle name="Обычный 51 2" xfId="0"/>
    <cellStyle name="Обычный 51 2 2" xfId="0"/>
    <cellStyle name="Обычный 51 3" xfId="0"/>
    <cellStyle name="Обычный 51 4" xfId="0"/>
    <cellStyle name="Обычный 52" xfId="0"/>
    <cellStyle name="Обычный 53" xfId="0"/>
    <cellStyle name="Обычный 53 2" xfId="0"/>
    <cellStyle name="Обычный 54" xfId="0"/>
    <cellStyle name="Обычный 54 2" xfId="0"/>
    <cellStyle name="Обычный 55" xfId="0"/>
    <cellStyle name="Обычный 55 2" xfId="0"/>
    <cellStyle name="Обычный 55 2 2" xfId="0"/>
    <cellStyle name="Обычный 55 2 3" xfId="0"/>
    <cellStyle name="Обычный 55 2 4" xfId="0"/>
    <cellStyle name="Обычный 55 2 5" xfId="0"/>
    <cellStyle name="Обычный 55 2 6" xfId="0"/>
    <cellStyle name="Обычный 55 3" xfId="0"/>
    <cellStyle name="Обычный 55 3 2" xfId="0"/>
    <cellStyle name="Обычный 55 3 3" xfId="0"/>
    <cellStyle name="Обычный 55 3 4" xfId="0"/>
    <cellStyle name="Обычный 55 3 5" xfId="0"/>
    <cellStyle name="Обычный 55 4" xfId="0"/>
    <cellStyle name="Обычный 55 4 2" xfId="0"/>
    <cellStyle name="Обычный 55 4 3" xfId="0"/>
    <cellStyle name="Обычный 55 4 4" xfId="0"/>
    <cellStyle name="Обычный 55 4 5" xfId="0"/>
    <cellStyle name="Обычный 55 5" xfId="0"/>
    <cellStyle name="Обычный 55 5 2" xfId="0"/>
    <cellStyle name="Обычный 55 5 3" xfId="0"/>
    <cellStyle name="Обычный 55 5 4" xfId="0"/>
    <cellStyle name="Обычный 55 5 5" xfId="0"/>
    <cellStyle name="Обычный 55 6" xfId="0"/>
    <cellStyle name="Обычный 55 6 2" xfId="0"/>
    <cellStyle name="Обычный 55 6 3" xfId="0"/>
    <cellStyle name="Обычный 55 6 4" xfId="0"/>
    <cellStyle name="Обычный 55 6 5" xfId="0"/>
    <cellStyle name="Обычный 55 7" xfId="0"/>
    <cellStyle name="Обычный 55 7 2" xfId="0"/>
    <cellStyle name="Обычный 55 7 3" xfId="0"/>
    <cellStyle name="Обычный 55 7 4" xfId="0"/>
    <cellStyle name="Обычный 55 7 5" xfId="0"/>
    <cellStyle name="Обычный 55 8" xfId="0"/>
    <cellStyle name="Обычный 55 8 2" xfId="0"/>
    <cellStyle name="Обычный 55 8 3" xfId="0"/>
    <cellStyle name="Обычный 55 8 4" xfId="0"/>
    <cellStyle name="Обычный 55 8 5" xfId="0"/>
    <cellStyle name="Обычный 55 9" xfId="0"/>
    <cellStyle name="Обычный 56" xfId="0"/>
    <cellStyle name="Обычный 56 2" xfId="0"/>
    <cellStyle name="Обычный 56 3" xfId="0"/>
    <cellStyle name="Обычный 56 4" xfId="0"/>
    <cellStyle name="Обычный 56 5" xfId="0"/>
    <cellStyle name="Обычный 57" xfId="0"/>
    <cellStyle name="Обычный 57 2" xfId="0"/>
    <cellStyle name="Обычный 57 3" xfId="0"/>
    <cellStyle name="Обычный 57 4" xfId="0"/>
    <cellStyle name="Обычный 57 5" xfId="0"/>
    <cellStyle name="Обычный 58" xfId="0"/>
    <cellStyle name="Обычный 58 2" xfId="0"/>
    <cellStyle name="Обычный 58 3" xfId="0"/>
    <cellStyle name="Обычный 58 4" xfId="0"/>
    <cellStyle name="Обычный 58 5" xfId="0"/>
    <cellStyle name="Обычный 59" xfId="0"/>
    <cellStyle name="Обычный 59 2" xfId="0"/>
    <cellStyle name="Обычный 59 3" xfId="0"/>
    <cellStyle name="Обычный 59 4" xfId="0"/>
    <cellStyle name="Обычный 59 5" xfId="0"/>
    <cellStyle name="Обычный 6" xfId="0"/>
    <cellStyle name="Обычный 60" xfId="0"/>
    <cellStyle name="Обычный 60 2" xfId="0"/>
    <cellStyle name="Обычный 60 3" xfId="0"/>
    <cellStyle name="Обычный 60 4" xfId="0"/>
    <cellStyle name="Обычный 60 5" xfId="0"/>
    <cellStyle name="Обычный 61" xfId="0"/>
    <cellStyle name="Обычный 61 2" xfId="0"/>
    <cellStyle name="Обычный 61 3" xfId="0"/>
    <cellStyle name="Обычный 61 4" xfId="0"/>
    <cellStyle name="Обычный 61 5" xfId="0"/>
    <cellStyle name="Обычный 62" xfId="0"/>
    <cellStyle name="Обычный 62 2" xfId="0"/>
    <cellStyle name="Обычный 62 3" xfId="0"/>
    <cellStyle name="Обычный 62 4" xfId="0"/>
    <cellStyle name="Обычный 62 5" xfId="0"/>
    <cellStyle name="Обычный 63" xfId="0"/>
    <cellStyle name="Обычный 63 2" xfId="0"/>
    <cellStyle name="Обычный 63 3" xfId="0"/>
    <cellStyle name="Обычный 63 4" xfId="0"/>
    <cellStyle name="Обычный 63 5" xfId="0"/>
    <cellStyle name="Обычный 64" xfId="0"/>
    <cellStyle name="Обычный 64 2" xfId="0"/>
    <cellStyle name="Обычный 64 3" xfId="0"/>
    <cellStyle name="Обычный 64 4" xfId="0"/>
    <cellStyle name="Обычный 64 5" xfId="0"/>
    <cellStyle name="Обычный 65" xfId="0"/>
    <cellStyle name="Обычный 65 2" xfId="0"/>
    <cellStyle name="Обычный 65 3" xfId="0"/>
    <cellStyle name="Обычный 65 4" xfId="0"/>
    <cellStyle name="Обычный 65 5" xfId="0"/>
    <cellStyle name="Обычный 66" xfId="0"/>
    <cellStyle name="Обычный 66 2" xfId="0"/>
    <cellStyle name="Обычный 66 3" xfId="0"/>
    <cellStyle name="Обычный 66 4" xfId="0"/>
    <cellStyle name="Обычный 66 5" xfId="0"/>
    <cellStyle name="Обычный 67" xfId="0"/>
    <cellStyle name="Обычный 67 2" xfId="0"/>
    <cellStyle name="Обычный 68" xfId="0"/>
    <cellStyle name="Обычный 68 2" xfId="0"/>
    <cellStyle name="Обычный 69" xfId="0"/>
    <cellStyle name="Обычный 7" xfId="0"/>
    <cellStyle name="Обычный 70" xfId="0"/>
    <cellStyle name="Обычный 70 2" xfId="0"/>
    <cellStyle name="Обычный 70 3" xfId="0"/>
    <cellStyle name="Обычный 70 4" xfId="0"/>
    <cellStyle name="Обычный 70 5" xfId="0"/>
    <cellStyle name="Обычный 71" xfId="0"/>
    <cellStyle name="Обычный 71 2" xfId="0"/>
    <cellStyle name="Обычный 71 3" xfId="0"/>
    <cellStyle name="Обычный 71 4" xfId="0"/>
    <cellStyle name="Обычный 71 5" xfId="0"/>
    <cellStyle name="Обычный 72" xfId="0"/>
    <cellStyle name="Обычный 72 2" xfId="0"/>
    <cellStyle name="Обычный 72 3" xfId="0"/>
    <cellStyle name="Обычный 72 4" xfId="0"/>
    <cellStyle name="Обычный 72 5" xfId="0"/>
    <cellStyle name="Обычный 73" xfId="0"/>
    <cellStyle name="Обычный 73 2" xfId="0"/>
    <cellStyle name="Обычный 73 3" xfId="0"/>
    <cellStyle name="Обычный 73 4" xfId="0"/>
    <cellStyle name="Обычный 73 5" xfId="0"/>
    <cellStyle name="Обычный 74" xfId="0"/>
    <cellStyle name="Обычный 74 2" xfId="0"/>
    <cellStyle name="Обычный 74 3" xfId="0"/>
    <cellStyle name="Обычный 74 4" xfId="0"/>
    <cellStyle name="Обычный 74 5" xfId="0"/>
    <cellStyle name="Обычный 75" xfId="0"/>
    <cellStyle name="Обычный 75 2" xfId="0"/>
    <cellStyle name="Обычный 75 3" xfId="0"/>
    <cellStyle name="Обычный 75 4" xfId="0"/>
    <cellStyle name="Обычный 75 5" xfId="0"/>
    <cellStyle name="Обычный 76" xfId="0"/>
    <cellStyle name="Обычный 76 2" xfId="0"/>
    <cellStyle name="Обычный 77" xfId="0"/>
    <cellStyle name="Обычный 77 2" xfId="0"/>
    <cellStyle name="Обычный 77 2 2" xfId="0"/>
    <cellStyle name="Обычный 78" xfId="0"/>
    <cellStyle name="Обычный 78 2" xfId="0"/>
    <cellStyle name="Обычный 79" xfId="0"/>
    <cellStyle name="Обычный 79 2" xfId="0"/>
    <cellStyle name="Обычный 8" xfId="0"/>
    <cellStyle name="Обычный 80" xfId="0"/>
    <cellStyle name="Обычный 80 2" xfId="0"/>
    <cellStyle name="Обычный 81" xfId="0"/>
    <cellStyle name="Обычный 82" xfId="0"/>
    <cellStyle name="Обычный 83" xfId="0"/>
    <cellStyle name="Обычный 84" xfId="0"/>
    <cellStyle name="Обычный 84 2" xfId="0"/>
    <cellStyle name="Обычный 84 3" xfId="0"/>
    <cellStyle name="Обычный 84 4" xfId="0"/>
    <cellStyle name="Обычный 84 5" xfId="0"/>
    <cellStyle name="Обычный 85" xfId="0"/>
    <cellStyle name="Обычный 85 2" xfId="0"/>
    <cellStyle name="Обычный 85 3" xfId="0"/>
    <cellStyle name="Обычный 85 4" xfId="0"/>
    <cellStyle name="Обычный 85 5" xfId="0"/>
    <cellStyle name="Обычный 86" xfId="0"/>
    <cellStyle name="Обычный 86 2" xfId="0"/>
    <cellStyle name="Обычный 86 3" xfId="0"/>
    <cellStyle name="Обычный 86 4" xfId="0"/>
    <cellStyle name="Обычный 86 5" xfId="0"/>
    <cellStyle name="Обычный 87" xfId="0"/>
    <cellStyle name="Обычный 87 2" xfId="0"/>
    <cellStyle name="Обычный 87 3" xfId="0"/>
    <cellStyle name="Обычный 87 4" xfId="0"/>
    <cellStyle name="Обычный 87 5" xfId="0"/>
    <cellStyle name="Обычный 88" xfId="0"/>
    <cellStyle name="Обычный 88 2" xfId="0"/>
    <cellStyle name="Обычный 88 3" xfId="0"/>
    <cellStyle name="Обычный 88 4" xfId="0"/>
    <cellStyle name="Обычный 88 5" xfId="0"/>
    <cellStyle name="Обычный 89" xfId="0"/>
    <cellStyle name="Обычный 89 2" xfId="0"/>
    <cellStyle name="Обычный 89 3" xfId="0"/>
    <cellStyle name="Обычный 89 4" xfId="0"/>
    <cellStyle name="Обычный 89 5" xfId="0"/>
    <cellStyle name="Обычный 9" xfId="0"/>
    <cellStyle name="Обычный 9 2" xfId="0"/>
    <cellStyle name="Обычный 9 3" xfId="0"/>
    <cellStyle name="Обычный 9 4" xfId="0"/>
    <cellStyle name="Обычный 9 5" xfId="0"/>
    <cellStyle name="Обычный 90" xfId="0"/>
    <cellStyle name="Обычный 90 2" xfId="0"/>
    <cellStyle name="Обычный 90 3" xfId="0"/>
    <cellStyle name="Обычный 90 4" xfId="0"/>
    <cellStyle name="Обычный 90 5" xfId="0"/>
    <cellStyle name="Обычный 91" xfId="0"/>
    <cellStyle name="Обычный 91 2" xfId="0"/>
    <cellStyle name="Обычный 91 3" xfId="0"/>
    <cellStyle name="Обычный 91 4" xfId="0"/>
    <cellStyle name="Обычный 91 5" xfId="0"/>
    <cellStyle name="Обычный 92" xfId="0"/>
    <cellStyle name="Обычный 92 2" xfId="0"/>
    <cellStyle name="Обычный 92 3" xfId="0"/>
    <cellStyle name="Обычный 92 4" xfId="0"/>
    <cellStyle name="Обычный 92 5" xfId="0"/>
    <cellStyle name="Обычный 93" xfId="0"/>
    <cellStyle name="Обычный 94" xfId="0"/>
    <cellStyle name="Обычный 98" xfId="0"/>
    <cellStyle name="Обычный 98 2" xfId="0"/>
    <cellStyle name="Обычный 98 3" xfId="0"/>
    <cellStyle name="Обычный 99" xfId="0"/>
    <cellStyle name="Обычный 99 2" xfId="0"/>
    <cellStyle name="Обычный 99 3" xfId="0"/>
    <cellStyle name="Обычный_~2332730" xfId="0"/>
    <cellStyle name="Обычный_Задвижка (5)" xfId="0"/>
    <cellStyle name="Плохой 10" xfId="0"/>
    <cellStyle name="Плохой 11" xfId="0"/>
    <cellStyle name="Плохой 12" xfId="0"/>
    <cellStyle name="Плохой 13" xfId="0"/>
    <cellStyle name="Плохой 13 2" xfId="0"/>
    <cellStyle name="Плохой 14" xfId="0"/>
    <cellStyle name="Плохой 14 2" xfId="0"/>
    <cellStyle name="Плохой 15" xfId="0"/>
    <cellStyle name="Плохой 15 2" xfId="0"/>
    <cellStyle name="Плохой 16" xfId="0"/>
    <cellStyle name="Плохой 16 2" xfId="0"/>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3" xfId="0"/>
    <cellStyle name="Плохой 2 4" xfId="0"/>
    <cellStyle name="Плохой 2 5" xfId="0"/>
    <cellStyle name="Плохой 20" xfId="0"/>
    <cellStyle name="Плохой 21" xfId="0"/>
    <cellStyle name="Плохой 22" xfId="0"/>
    <cellStyle name="Плохой 3" xfId="0"/>
    <cellStyle name="Плохой 4" xfId="0"/>
    <cellStyle name="Плохой 5" xfId="0"/>
    <cellStyle name="Плохой 6" xfId="0"/>
    <cellStyle name="Плохой 7" xfId="0"/>
    <cellStyle name="Плохой 8" xfId="0"/>
    <cellStyle name="Плохой 9" xfId="0"/>
    <cellStyle name="Поле ввода" xfId="0"/>
    <cellStyle name="Пояснение 10" xfId="0"/>
    <cellStyle name="Пояснение 11" xfId="0"/>
    <cellStyle name="Пояснение 1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3" xfId="0"/>
    <cellStyle name="Пояснение 2 4" xfId="0"/>
    <cellStyle name="Пояснение 2 5" xfId="0"/>
    <cellStyle name="Пояснение 20" xfId="0"/>
    <cellStyle name="Пояснение 21" xfId="0"/>
    <cellStyle name="Пояснение 22" xfId="0"/>
    <cellStyle name="Пояснение 3" xfId="0"/>
    <cellStyle name="Пояснение 4" xfId="0"/>
    <cellStyle name="Пояснение 5" xfId="0"/>
    <cellStyle name="Пояснение 6" xfId="0"/>
    <cellStyle name="Пояснение 7" xfId="0"/>
    <cellStyle name="Пояснение 8" xfId="0"/>
    <cellStyle name="Пояснение 9" xfId="0"/>
    <cellStyle name="Примечание 10" xfId="0"/>
    <cellStyle name="Примечание 10 2" xfId="0"/>
    <cellStyle name="Примечание 10 3" xfId="0"/>
    <cellStyle name="Примечание 11" xfId="0"/>
    <cellStyle name="Примечание 11 2" xfId="0"/>
    <cellStyle name="Примечание 11 3" xfId="0"/>
    <cellStyle name="Примечание 12" xfId="0"/>
    <cellStyle name="Примечание 12 2" xfId="0"/>
    <cellStyle name="Примечание 12 3" xfId="0"/>
    <cellStyle name="Примечание 13" xfId="0"/>
    <cellStyle name="Примечание 13 2" xfId="0"/>
    <cellStyle name="Примечание 13 3" xfId="0"/>
    <cellStyle name="Примечание 14" xfId="0"/>
    <cellStyle name="Примечание 14 2" xfId="0"/>
    <cellStyle name="Примечание 14 3" xfId="0"/>
    <cellStyle name="Примечание 15" xfId="0"/>
    <cellStyle name="Примечание 15 2" xfId="0"/>
    <cellStyle name="Примечание 15 3" xfId="0"/>
    <cellStyle name="Примечание 16" xfId="0"/>
    <cellStyle name="Примечание 16 2" xfId="0"/>
    <cellStyle name="Примечание 16 3" xfId="0"/>
    <cellStyle name="Примечание 17" xfId="0"/>
    <cellStyle name="Примечание 17 2" xfId="0"/>
    <cellStyle name="Примечание 17 3" xfId="0"/>
    <cellStyle name="Примечание 18" xfId="0"/>
    <cellStyle name="Примечание 18 2" xfId="0"/>
    <cellStyle name="Примечание 18 3" xfId="0"/>
    <cellStyle name="Примечание 19" xfId="0"/>
    <cellStyle name="Примечание 19 2" xfId="0"/>
    <cellStyle name="Примечание 19 3" xfId="0"/>
    <cellStyle name="Примечание 2" xfId="0"/>
    <cellStyle name="Примечание 2 10" xfId="0"/>
    <cellStyle name="Примечание 2 11" xfId="0"/>
    <cellStyle name="Примечание 2 12" xfId="0"/>
    <cellStyle name="Примечание 2 13"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0" xfId="0"/>
    <cellStyle name="Примечание 21" xfId="0"/>
    <cellStyle name="Примечание 22" xfId="0"/>
    <cellStyle name="Примечание 3" xfId="0"/>
    <cellStyle name="Примечание 3 2" xfId="0"/>
    <cellStyle name="Примечание 3 3" xfId="0"/>
    <cellStyle name="Примечание 3 4" xfId="0"/>
    <cellStyle name="Примечание 4" xfId="0"/>
    <cellStyle name="Примечание 4 2" xfId="0"/>
    <cellStyle name="Примечание 4 3" xfId="0"/>
    <cellStyle name="Примечание 4 4" xfId="0"/>
    <cellStyle name="Примечание 5" xfId="0"/>
    <cellStyle name="Примечание 5 2" xfId="0"/>
    <cellStyle name="Примечание 5 3" xfId="0"/>
    <cellStyle name="Примечание 6" xfId="0"/>
    <cellStyle name="Примечание 6 2" xfId="0"/>
    <cellStyle name="Примечание 6 3" xfId="0"/>
    <cellStyle name="Примечание 7" xfId="0"/>
    <cellStyle name="Примечание 7 2" xfId="0"/>
    <cellStyle name="Примечание 7 3" xfId="0"/>
    <cellStyle name="Примечание 8" xfId="0"/>
    <cellStyle name="Примечание 8 2" xfId="0"/>
    <cellStyle name="Примечание 8 3" xfId="0"/>
    <cellStyle name="Примечание 9" xfId="0"/>
    <cellStyle name="Примечание 9 2" xfId="0"/>
    <cellStyle name="Примечание 9 3" xfId="0"/>
    <cellStyle name="Процентный 2" xfId="0"/>
    <cellStyle name="Процентный 2 10" xfId="0"/>
    <cellStyle name="Процентный 2 10 2" xfId="0"/>
    <cellStyle name="Процентный 2 10 2 2" xfId="0"/>
    <cellStyle name="Процентный 2 10 2 3" xfId="0"/>
    <cellStyle name="Процентный 2 10 3" xfId="0"/>
    <cellStyle name="Процентный 2 10 3 2" xfId="0"/>
    <cellStyle name="Процентный 2 10 3 3" xfId="0"/>
    <cellStyle name="Процентный 2 10 4" xfId="0"/>
    <cellStyle name="Процентный 2 10 4 2" xfId="0"/>
    <cellStyle name="Процентный 2 10 4 3" xfId="0"/>
    <cellStyle name="Процентный 2 10 5" xfId="0"/>
    <cellStyle name="Процентный 2 10 5 2" xfId="0"/>
    <cellStyle name="Процентный 2 10 5 3" xfId="0"/>
    <cellStyle name="Процентный 2 10 6" xfId="0"/>
    <cellStyle name="Процентный 2 10 7" xfId="0"/>
    <cellStyle name="Процентный 2 11" xfId="0"/>
    <cellStyle name="Процентный 2 11 2" xfId="0"/>
    <cellStyle name="Процентный 2 11 2 2" xfId="0"/>
    <cellStyle name="Процентный 2 11 2 3" xfId="0"/>
    <cellStyle name="Процентный 2 11 3" xfId="0"/>
    <cellStyle name="Процентный 2 11 3 2" xfId="0"/>
    <cellStyle name="Процентный 2 11 3 3" xfId="0"/>
    <cellStyle name="Процентный 2 11 4" xfId="0"/>
    <cellStyle name="Процентный 2 11 4 2" xfId="0"/>
    <cellStyle name="Процентный 2 11 4 3" xfId="0"/>
    <cellStyle name="Процентный 2 11 5" xfId="0"/>
    <cellStyle name="Процентный 2 11 5 2" xfId="0"/>
    <cellStyle name="Процентный 2 11 5 3" xfId="0"/>
    <cellStyle name="Процентный 2 11 6" xfId="0"/>
    <cellStyle name="Процентный 2 11 7" xfId="0"/>
    <cellStyle name="Процентный 2 12" xfId="0"/>
    <cellStyle name="Процентный 2 12 2" xfId="0"/>
    <cellStyle name="Процентный 2 12 2 2" xfId="0"/>
    <cellStyle name="Процентный 2 12 2 3" xfId="0"/>
    <cellStyle name="Процентный 2 12 3" xfId="0"/>
    <cellStyle name="Процентный 2 12 3 2" xfId="0"/>
    <cellStyle name="Процентный 2 12 3 3" xfId="0"/>
    <cellStyle name="Процентный 2 12 4" xfId="0"/>
    <cellStyle name="Процентный 2 12 4 2" xfId="0"/>
    <cellStyle name="Процентный 2 12 4 3" xfId="0"/>
    <cellStyle name="Процентный 2 12 5" xfId="0"/>
    <cellStyle name="Процентный 2 12 5 2" xfId="0"/>
    <cellStyle name="Процентный 2 12 5 3" xfId="0"/>
    <cellStyle name="Процентный 2 12 6" xfId="0"/>
    <cellStyle name="Процентный 2 12 7" xfId="0"/>
    <cellStyle name="Процентный 2 13" xfId="0"/>
    <cellStyle name="Процентный 2 13 2" xfId="0"/>
    <cellStyle name="Процентный 2 13 2 2" xfId="0"/>
    <cellStyle name="Процентный 2 13 2 3" xfId="0"/>
    <cellStyle name="Процентный 2 13 3" xfId="0"/>
    <cellStyle name="Процентный 2 13 3 2" xfId="0"/>
    <cellStyle name="Процентный 2 13 3 3" xfId="0"/>
    <cellStyle name="Процентный 2 13 4" xfId="0"/>
    <cellStyle name="Процентный 2 13 4 2" xfId="0"/>
    <cellStyle name="Процентный 2 13 4 3" xfId="0"/>
    <cellStyle name="Процентный 2 13 5" xfId="0"/>
    <cellStyle name="Процентный 2 13 5 2" xfId="0"/>
    <cellStyle name="Процентный 2 13 5 3" xfId="0"/>
    <cellStyle name="Процентный 2 13 6" xfId="0"/>
    <cellStyle name="Процентный 2 13 7" xfId="0"/>
    <cellStyle name="Процентный 2 14" xfId="0"/>
    <cellStyle name="Процентный 2 14 2" xfId="0"/>
    <cellStyle name="Процентный 2 14 3" xfId="0"/>
    <cellStyle name="Процентный 2 15" xfId="0"/>
    <cellStyle name="Процентный 2 15 2" xfId="0"/>
    <cellStyle name="Процентный 2 15 3" xfId="0"/>
    <cellStyle name="Процентный 2 16" xfId="0"/>
    <cellStyle name="Процентный 2 16 2" xfId="0"/>
    <cellStyle name="Процентный 2 16 3" xfId="0"/>
    <cellStyle name="Процентный 2 17" xfId="0"/>
    <cellStyle name="Процентный 2 17 2" xfId="0"/>
    <cellStyle name="Процентный 2 17 3" xfId="0"/>
    <cellStyle name="Процентный 2 18" xfId="0"/>
    <cellStyle name="Процентный 2 2" xfId="0"/>
    <cellStyle name="Процентный 2 2 2" xfId="0"/>
    <cellStyle name="Процентный 2 2 2 2" xfId="0"/>
    <cellStyle name="Процентный 2 2 2 3" xfId="0"/>
    <cellStyle name="Процентный 2 2 3" xfId="0"/>
    <cellStyle name="Процентный 2 2 3 2" xfId="0"/>
    <cellStyle name="Процентный 2 2 3 3" xfId="0"/>
    <cellStyle name="Процентный 2 2 4" xfId="0"/>
    <cellStyle name="Процентный 2 2 4 2" xfId="0"/>
    <cellStyle name="Процентный 2 2 4 3" xfId="0"/>
    <cellStyle name="Процентный 2 2 5" xfId="0"/>
    <cellStyle name="Процентный 2 2 5 2" xfId="0"/>
    <cellStyle name="Процентный 2 2 5 3" xfId="0"/>
    <cellStyle name="Процентный 2 2 6" xfId="0"/>
    <cellStyle name="Процентный 2 2 7" xfId="0"/>
    <cellStyle name="Процентный 2 3" xfId="0"/>
    <cellStyle name="Процентный 2 3 2" xfId="0"/>
    <cellStyle name="Процентный 2 3 2 2" xfId="0"/>
    <cellStyle name="Процентный 2 3 2 3" xfId="0"/>
    <cellStyle name="Процентный 2 3 3" xfId="0"/>
    <cellStyle name="Процентный 2 3 3 2" xfId="0"/>
    <cellStyle name="Процентный 2 3 3 3" xfId="0"/>
    <cellStyle name="Процентный 2 3 4" xfId="0"/>
    <cellStyle name="Процентный 2 3 4 2" xfId="0"/>
    <cellStyle name="Процентный 2 3 4 3" xfId="0"/>
    <cellStyle name="Процентный 2 3 5" xfId="0"/>
    <cellStyle name="Процентный 2 3 5 2" xfId="0"/>
    <cellStyle name="Процентный 2 3 5 3" xfId="0"/>
    <cellStyle name="Процентный 2 3 6" xfId="0"/>
    <cellStyle name="Процентный 2 3 7" xfId="0"/>
    <cellStyle name="Процентный 2 4" xfId="0"/>
    <cellStyle name="Процентный 2 4 2" xfId="0"/>
    <cellStyle name="Процентный 2 4 2 2" xfId="0"/>
    <cellStyle name="Процентный 2 4 2 3" xfId="0"/>
    <cellStyle name="Процентный 2 4 3" xfId="0"/>
    <cellStyle name="Процентный 2 4 3 2" xfId="0"/>
    <cellStyle name="Процентный 2 4 3 3" xfId="0"/>
    <cellStyle name="Процентный 2 4 4" xfId="0"/>
    <cellStyle name="Процентный 2 4 4 2" xfId="0"/>
    <cellStyle name="Процентный 2 4 4 3" xfId="0"/>
    <cellStyle name="Процентный 2 4 5" xfId="0"/>
    <cellStyle name="Процентный 2 4 5 2" xfId="0"/>
    <cellStyle name="Процентный 2 4 5 3" xfId="0"/>
    <cellStyle name="Процентный 2 4 6" xfId="0"/>
    <cellStyle name="Процентный 2 4 7" xfId="0"/>
    <cellStyle name="Процентный 2 5" xfId="0"/>
    <cellStyle name="Процентный 2 5 2" xfId="0"/>
    <cellStyle name="Процентный 2 5 2 2" xfId="0"/>
    <cellStyle name="Процентный 2 5 2 3" xfId="0"/>
    <cellStyle name="Процентный 2 5 3" xfId="0"/>
    <cellStyle name="Процентный 2 5 3 2" xfId="0"/>
    <cellStyle name="Процентный 2 5 3 3" xfId="0"/>
    <cellStyle name="Процентный 2 5 4" xfId="0"/>
    <cellStyle name="Процентный 2 5 4 2" xfId="0"/>
    <cellStyle name="Процентный 2 5 4 3" xfId="0"/>
    <cellStyle name="Процентный 2 5 5" xfId="0"/>
    <cellStyle name="Процентный 2 5 5 2" xfId="0"/>
    <cellStyle name="Процентный 2 5 5 3" xfId="0"/>
    <cellStyle name="Процентный 2 5 6" xfId="0"/>
    <cellStyle name="Процентный 2 5 7" xfId="0"/>
    <cellStyle name="Процентный 2 6" xfId="0"/>
    <cellStyle name="Процентный 2 6 2" xfId="0"/>
    <cellStyle name="Процентный 2 6 2 2" xfId="0"/>
    <cellStyle name="Процентный 2 6 2 3" xfId="0"/>
    <cellStyle name="Процентный 2 6 3" xfId="0"/>
    <cellStyle name="Процентный 2 6 3 2" xfId="0"/>
    <cellStyle name="Процентный 2 6 3 3" xfId="0"/>
    <cellStyle name="Процентный 2 6 4" xfId="0"/>
    <cellStyle name="Процентный 2 6 4 2" xfId="0"/>
    <cellStyle name="Процентный 2 6 4 3" xfId="0"/>
    <cellStyle name="Процентный 2 6 5" xfId="0"/>
    <cellStyle name="Процентный 2 6 5 2" xfId="0"/>
    <cellStyle name="Процентный 2 6 5 3" xfId="0"/>
    <cellStyle name="Процентный 2 6 6" xfId="0"/>
    <cellStyle name="Процентный 2 6 7" xfId="0"/>
    <cellStyle name="Процентный 2 7" xfId="0"/>
    <cellStyle name="Процентный 2 7 2" xfId="0"/>
    <cellStyle name="Процентный 2 7 2 2" xfId="0"/>
    <cellStyle name="Процентный 2 7 2 3" xfId="0"/>
    <cellStyle name="Процентный 2 7 3" xfId="0"/>
    <cellStyle name="Процентный 2 7 3 2" xfId="0"/>
    <cellStyle name="Процентный 2 7 3 3" xfId="0"/>
    <cellStyle name="Процентный 2 7 4" xfId="0"/>
    <cellStyle name="Процентный 2 7 4 2" xfId="0"/>
    <cellStyle name="Процентный 2 7 4 3" xfId="0"/>
    <cellStyle name="Процентный 2 7 5" xfId="0"/>
    <cellStyle name="Процентный 2 7 5 2" xfId="0"/>
    <cellStyle name="Процентный 2 7 5 3" xfId="0"/>
    <cellStyle name="Процентный 2 7 6" xfId="0"/>
    <cellStyle name="Процентный 2 7 7" xfId="0"/>
    <cellStyle name="Процентный 2 8" xfId="0"/>
    <cellStyle name="Процентный 2 8 2" xfId="0"/>
    <cellStyle name="Процентный 2 8 2 2" xfId="0"/>
    <cellStyle name="Процентный 2 8 2 3" xfId="0"/>
    <cellStyle name="Процентный 2 8 3" xfId="0"/>
    <cellStyle name="Процентный 2 8 3 2" xfId="0"/>
    <cellStyle name="Процентный 2 8 3 3" xfId="0"/>
    <cellStyle name="Процентный 2 8 4" xfId="0"/>
    <cellStyle name="Процентный 2 8 4 2" xfId="0"/>
    <cellStyle name="Процентный 2 8 4 3" xfId="0"/>
    <cellStyle name="Процентный 2 8 5" xfId="0"/>
    <cellStyle name="Процентный 2 8 5 2" xfId="0"/>
    <cellStyle name="Процентный 2 8 5 3" xfId="0"/>
    <cellStyle name="Процентный 2 8 6" xfId="0"/>
    <cellStyle name="Процентный 2 8 7" xfId="0"/>
    <cellStyle name="Процентный 2 9" xfId="0"/>
    <cellStyle name="Процентный 2 9 2" xfId="0"/>
    <cellStyle name="Процентный 2 9 2 2" xfId="0"/>
    <cellStyle name="Процентный 2 9 2 3" xfId="0"/>
    <cellStyle name="Процентный 2 9 3" xfId="0"/>
    <cellStyle name="Процентный 2 9 3 2" xfId="0"/>
    <cellStyle name="Процентный 2 9 3 3" xfId="0"/>
    <cellStyle name="Процентный 2 9 4" xfId="0"/>
    <cellStyle name="Процентный 2 9 4 2" xfId="0"/>
    <cellStyle name="Процентный 2 9 4 3" xfId="0"/>
    <cellStyle name="Процентный 2 9 5" xfId="0"/>
    <cellStyle name="Процентный 2 9 5 2" xfId="0"/>
    <cellStyle name="Процентный 2 9 5 3" xfId="0"/>
    <cellStyle name="Процентный 2 9 6" xfId="0"/>
    <cellStyle name="Процентный 2 9 7" xfId="0"/>
    <cellStyle name="Процентный 3" xfId="0"/>
    <cellStyle name="Связанная ячейка 10" xfId="0"/>
    <cellStyle name="Связанная ячейка 11" xfId="0"/>
    <cellStyle name="Связанная ячейка 1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3" xfId="0"/>
    <cellStyle name="Связанная ячейка 2 4" xfId="0"/>
    <cellStyle name="Связанная ячейка 2 5" xfId="0"/>
    <cellStyle name="Связанная ячейка 20" xfId="0"/>
    <cellStyle name="Связанная ячейка 21" xfId="0"/>
    <cellStyle name="Связанная ячейка 22" xfId="0"/>
    <cellStyle name="Связанная ячейка 3" xfId="0"/>
    <cellStyle name="Связанная ячейка 4" xfId="0"/>
    <cellStyle name="Связанная ячейка 5" xfId="0"/>
    <cellStyle name="Связанная ячейка 6" xfId="0"/>
    <cellStyle name="Связанная ячейка 7" xfId="0"/>
    <cellStyle name="Связанная ячейка 8" xfId="0"/>
    <cellStyle name="Связанная ячейка 9"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10" xfId="0"/>
    <cellStyle name="Стиль 1 2 11" xfId="0"/>
    <cellStyle name="Стиль 1 2 12" xfId="0"/>
    <cellStyle name="Стиль 1 2 13" xfId="0"/>
    <cellStyle name="Стиль 1 2 14" xfId="0"/>
    <cellStyle name="Стиль 1 2 15" xfId="0"/>
    <cellStyle name="Стиль 1 2 16" xfId="0"/>
    <cellStyle name="Стиль 1 2 17" xfId="0"/>
    <cellStyle name="Стиль 1 2 18" xfId="0"/>
    <cellStyle name="Стиль 1 2 19" xfId="0"/>
    <cellStyle name="Стиль 1 2 2" xfId="0"/>
    <cellStyle name="Стиль 1 2 2 2" xfId="0"/>
    <cellStyle name="Стиль 1 2 20" xfId="0"/>
    <cellStyle name="Стиль 1 2 21" xfId="0"/>
    <cellStyle name="Стиль 1 2 22" xfId="0"/>
    <cellStyle name="Стиль 1 2 23" xfId="0"/>
    <cellStyle name="Стиль 1 2 3" xfId="0"/>
    <cellStyle name="Стиль 1 2 4" xfId="0"/>
    <cellStyle name="Стиль 1 2 5" xfId="0"/>
    <cellStyle name="Стиль 1 2 6" xfId="0"/>
    <cellStyle name="Стиль 1 2 7" xfId="0"/>
    <cellStyle name="Стиль 1 2 8" xfId="0"/>
    <cellStyle name="Стиль 1 2 9"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2_ПЗ-0,2" xfId="0"/>
    <cellStyle name="Стиль 1 3" xfId="0"/>
    <cellStyle name="Стиль 1 3 2" xfId="0"/>
    <cellStyle name="Стиль 1 30" xfId="0"/>
    <cellStyle name="Стиль 1 31" xfId="0"/>
    <cellStyle name="Стиль 1 32" xfId="0"/>
    <cellStyle name="Стиль 1 33" xfId="0"/>
    <cellStyle name="Стиль 1 34" xfId="0"/>
    <cellStyle name="Стиль 1 35" xfId="0"/>
    <cellStyle name="Стиль 1 36" xfId="0"/>
    <cellStyle name="Стиль 1 37" xfId="0"/>
    <cellStyle name="Стиль 1 38" xfId="0"/>
    <cellStyle name="Стиль 1 39" xfId="0"/>
    <cellStyle name="Стиль 1 4" xfId="0"/>
    <cellStyle name="Стиль 1 4 2" xfId="0"/>
    <cellStyle name="Стиль 1 40" xfId="0"/>
    <cellStyle name="Стиль 1 41" xfId="0"/>
    <cellStyle name="Стиль 1 42" xfId="0"/>
    <cellStyle name="Стиль 1 43" xfId="0"/>
    <cellStyle name="Стиль 1 44" xfId="0"/>
    <cellStyle name="Стиль 1 45" xfId="0"/>
    <cellStyle name="Стиль 1 46" xfId="0"/>
    <cellStyle name="Стиль 1 47" xfId="0"/>
    <cellStyle name="Стиль 1 48" xfId="0"/>
    <cellStyle name="Стиль 1 49" xfId="0"/>
    <cellStyle name="Стиль 1 5" xfId="0"/>
    <cellStyle name="Стиль 1 50" xfId="0"/>
    <cellStyle name="Стиль 1 51" xfId="0"/>
    <cellStyle name="Стиль 1 52" xfId="0"/>
    <cellStyle name="Стиль 1 53" xfId="0"/>
    <cellStyle name="Стиль 1 54" xfId="0"/>
    <cellStyle name="Стиль 1 55" xfId="0"/>
    <cellStyle name="Стиль 1 56" xfId="0"/>
    <cellStyle name="Стиль 1 57" xfId="0"/>
    <cellStyle name="Стиль 1 58" xfId="0"/>
    <cellStyle name="Стиль 1 59" xfId="0"/>
    <cellStyle name="Стиль 1 6" xfId="0"/>
    <cellStyle name="Стиль 1 60" xfId="0"/>
    <cellStyle name="Стиль 1 61" xfId="0"/>
    <cellStyle name="Стиль 1 62" xfId="0"/>
    <cellStyle name="Стиль 1 63" xfId="0"/>
    <cellStyle name="Стиль 1 64" xfId="0"/>
    <cellStyle name="Стиль 1 65" xfId="0"/>
    <cellStyle name="Стиль 1 66" xfId="0"/>
    <cellStyle name="Стиль 1 67" xfId="0"/>
    <cellStyle name="Стиль 1 7" xfId="0"/>
    <cellStyle name="Стиль 1 8" xfId="0"/>
    <cellStyle name="Стиль 1 9" xfId="0"/>
    <cellStyle name="Стиль 1_ЕБЦ_ЕНС_РКС_20110909" xfId="0"/>
    <cellStyle name="Текст предупреждения 10" xfId="0"/>
    <cellStyle name="Текст предупреждения 11" xfId="0"/>
    <cellStyle name="Текст предупреждения 1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3" xfId="0"/>
    <cellStyle name="Текст предупреждения 2 4" xfId="0"/>
    <cellStyle name="Текст предупреждения 2 5" xfId="0"/>
    <cellStyle name="Текст предупреждения 20" xfId="0"/>
    <cellStyle name="Текст предупреждения 21" xfId="0"/>
    <cellStyle name="Текст предупреждения 22" xfId="0"/>
    <cellStyle name="Текст предупреждения 3" xfId="0"/>
    <cellStyle name="Текст предупреждения 4" xfId="0"/>
    <cellStyle name="Текст предупреждения 5" xfId="0"/>
    <cellStyle name="Текст предупреждения 6" xfId="0"/>
    <cellStyle name="Текст предупреждения 7" xfId="0"/>
    <cellStyle name="Текст предупреждения 8" xfId="0"/>
    <cellStyle name="Текст предупреждения 9" xfId="0"/>
    <cellStyle name="Тысячи [0]_27.02 скоррект. " xfId="0"/>
    <cellStyle name="Тысячи [а]" xfId="0"/>
    <cellStyle name="Тысячи_27.02 скоррект. " xfId="0"/>
    <cellStyle name="Финансовый 2" xfId="0"/>
    <cellStyle name="Финансовый 3" xfId="0"/>
    <cellStyle name="Финансовый 4" xfId="0"/>
    <cellStyle name="Формулы" xfId="0"/>
    <cellStyle name="Хороший 10" xfId="0"/>
    <cellStyle name="Хороший 11" xfId="0"/>
    <cellStyle name="Хороший 1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3" xfId="0"/>
    <cellStyle name="Хороший 2 4" xfId="0"/>
    <cellStyle name="Хороший 2 5" xfId="0"/>
    <cellStyle name="Хороший 20" xfId="0"/>
    <cellStyle name="Хороший 21" xfId="0"/>
    <cellStyle name="Хороший 22" xfId="0"/>
    <cellStyle name="Хороший 3" xfId="0"/>
    <cellStyle name="Хороший 4" xfId="0"/>
    <cellStyle name="Хороший 5" xfId="0"/>
    <cellStyle name="Хороший 6" xfId="0"/>
    <cellStyle name="Хороший 7" xfId="0"/>
    <cellStyle name="Хороший 8" xfId="0"/>
    <cellStyle name="Хороший 9" xfId="0"/>
    <cellStyle name="ܘ" xfId="0"/>
    <cellStyle name="ܘ_x0008_" xfId="0"/>
    <cellStyle name="ܘ_x0008_?䈌Ȏ㘛䤀ጛܛ_x0008_?䨐Ȏ㘛䤀ጛܛ_x0008_?䉜Ȏ㘛伀ᤛ" xfId="0"/>
    <cellStyle name="ܘ_x0008_?䈌Ȏ㘛䤀ጛܛ_x0008_?䨐Ȏ㘛䤀ጛܛ_x0008_?䉜Ȏ㘛伀ᤛ 1" xfId="0"/>
    <cellStyle name="ܘ_x0008__ДЗО_ПП2009В_ГГГГММДД 2" xfId="0"/>
    <cellStyle name="ܛ" xfId="0"/>
    <cellStyle name="ܛ_x0008_" xfId="0"/>
    <cellStyle name="ܛ_x0008_ 2" xfId="0"/>
    <cellStyle name="ܛ_x0008_ 3" xfId="0"/>
    <cellStyle name="ܛ_x0008_ 4" xfId="0"/>
    <cellStyle name="ܛ_x0008_ 5" xfId="0"/>
    <cellStyle name="ܛ_x0008_ 6" xfId="0"/>
    <cellStyle name="ܛ_x0008_ 7" xfId="0"/>
    <cellStyle name="ܛ_x0008_ 8" xfId="0"/>
    <cellStyle name="ܛ_x0008_ 9" xfId="0"/>
    <cellStyle name="ܛ_x0008_?䉜Ȏ㘛伀ᤛܛ_x0008_?偬Ȏ?ഀ഍č_x0001_?䊴Ȏ?ကတĐ_x0001_Ҡ" xfId="0"/>
    <cellStyle name="ܛ_x0008_?䉜Ȏ㘛伀ᤛܛ_x0008_?偬Ȏ?ഀ഍č_x0001_?䊴Ȏ?ကတĐ_x0001_Ҡ 1" xfId="0"/>
    <cellStyle name="ܛ_x0008_?䉜Ȏ㘛伀ᤛܛ_x0008_?偬Ȏ?ഀ഍č_x0001_?䊴Ȏ?ကတĐ_x0001_Ҡ_БДР С44о БДДС ок03" xfId="0"/>
    <cellStyle name="ܛ_x0008__ДЗО_П2008В_ГГГГММДД" xfId="0"/>
    <cellStyle name="ܛ_ВКС_П_2007_ТеплоСеть_П-0.7_15.01.07" xfId="0"/>
    <cellStyle name="”љ‘ђћ‚ђќќ›‰" xfId="0"/>
    <cellStyle name="”љ‘ђћ‚ђќќ›‰ 2" xfId="0"/>
    <cellStyle name="”ќђќ‘ћ‚›‰" xfId="0"/>
    <cellStyle name="”ќђќ‘ћ‚›‰ 2" xfId="0"/>
    <cellStyle name="”€љ‘€ђћ‚ђќќ›‰" xfId="0"/>
    <cellStyle name="”€љ‘€ђћ‚ђќќ›‰ 2" xfId="0"/>
    <cellStyle name="”€ќђќ‘ћ‚›‰" xfId="0"/>
    <cellStyle name="”€ќђќ‘ћ‚›‰ 2" xfId="0"/>
    <cellStyle name="„ђ’ђ" xfId="0"/>
    <cellStyle name="„ђ’ђ 2" xfId="0"/>
    <cellStyle name="„…ќ…†ќ›‰" xfId="0"/>
    <cellStyle name="„…ќ…†ќ›‰ 2" xfId="0"/>
    <cellStyle name="‡ђѓћ‹ћ‚ћљ1" xfId="0"/>
    <cellStyle name="‡ђѓћ‹ћ‚ћљ1 2" xfId="0"/>
    <cellStyle name="‡ђѓћ‹ћ‚ћљ2" xfId="0"/>
    <cellStyle name="‡ђѓћ‹ћ‚ћљ2 2" xfId="0"/>
    <cellStyle name="€’ћѓћ‚›‰" xfId="0"/>
    <cellStyle name="€’ћѓћ‚›‰ 2" xfId="0"/>
    <cellStyle name="㐀കܒ" xfId="0"/>
    <cellStyle name="㐀കܒ_x0008_" xfId="0"/>
    <cellStyle name="㐀കܒ_x0008_ 2" xfId="0"/>
    <cellStyle name="㐀കܒ_x0008_ 3" xfId="0"/>
    <cellStyle name="㐀കܒ_x0008_ 4" xfId="0"/>
    <cellStyle name="㐀കܒ_x0008_ 5" xfId="0"/>
    <cellStyle name="㐀കܒ_x0008_ 6" xfId="0"/>
    <cellStyle name="㐀കܒ_x0008_ 7" xfId="0"/>
    <cellStyle name="㐀കܒ_x0008_ 8" xfId="0"/>
    <cellStyle name="㐀കܒ_x0008_ 9" xfId="0"/>
    <cellStyle name="㐀കܒ_x0008_?䆴Ȏ㘛伀ᤛܛ_x0008_?䧀Ȏ〘䤀ᤘ" xfId="0"/>
    <cellStyle name="㐀കܒ_x0008_?䆴Ȏ㘛伀ᤛܛ_x0008_?䧀Ȏ〘䤀ᤘ 1" xfId="0"/>
    <cellStyle name="㐀കܒ_x0008_?䆴Ȏ㘛伀ᤛܛ_x0008_?䧀Ȏ〘䤀ᤘ_БДР С44о БДДС ок03" xfId="0"/>
    <cellStyle name="Excel Built-in Normal_ЕНС_ЕБЦ_20120113"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N118"/>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H15" activeCellId="0" sqref="H15"/>
    </sheetView>
  </sheetViews>
  <sheetFormatPr defaultColWidth="9.13671875" defaultRowHeight="12.75" zeroHeight="false" outlineLevelRow="0" outlineLevelCol="0"/>
  <cols>
    <col collapsed="false" customWidth="true" hidden="false" outlineLevel="0" max="2" min="1" style="1" width="9.28"/>
    <col collapsed="false" customWidth="true" hidden="false" outlineLevel="0" max="3" min="3" style="1" width="13.28"/>
    <col collapsed="false" customWidth="true" hidden="false" outlineLevel="0" max="4" min="4" style="1" width="28.99"/>
    <col collapsed="false" customWidth="true" hidden="false" outlineLevel="0" max="5" min="5" style="1" width="14.14"/>
    <col collapsed="false" customWidth="true" hidden="false" outlineLevel="0" max="6" min="6" style="1" width="9.28"/>
    <col collapsed="false" customWidth="true" hidden="false" outlineLevel="0" max="7" min="7" style="1" width="23.7"/>
    <col collapsed="false" customWidth="true" hidden="false" outlineLevel="0" max="8" min="8" style="1" width="23.56"/>
    <col collapsed="false" customWidth="true" hidden="false" outlineLevel="0" max="9" min="9" style="1" width="18.85"/>
    <col collapsed="false" customWidth="true" hidden="false" outlineLevel="0" max="10" min="10" style="1" width="8.28"/>
    <col collapsed="false" customWidth="true" hidden="false" outlineLevel="0" max="16" min="11" style="1" width="5.28"/>
    <col collapsed="false" customWidth="true" hidden="false" outlineLevel="0" max="18" min="17" style="1" width="19.41"/>
    <col collapsed="false" customWidth="true" hidden="false" outlineLevel="0" max="19" min="19" style="1" width="22.28"/>
    <col collapsed="false" customWidth="true" hidden="false" outlineLevel="0" max="20" min="20" style="1" width="16.99"/>
    <col collapsed="false" customWidth="true" hidden="false" outlineLevel="0" max="22" min="21" style="2" width="23.85"/>
    <col collapsed="false" customWidth="false" hidden="false" outlineLevel="0" max="257" min="23" style="2" width="9.14"/>
  </cols>
  <sheetData>
    <row r="1" customFormat="false" ht="18" hidden="false" customHeight="true" outlineLevel="0" collapsed="false">
      <c r="A1" s="3"/>
      <c r="B1" s="3"/>
      <c r="C1" s="3"/>
      <c r="D1" s="3"/>
      <c r="E1" s="3"/>
      <c r="F1" s="3"/>
      <c r="G1" s="3"/>
      <c r="H1" s="4"/>
      <c r="I1" s="4"/>
      <c r="J1" s="4"/>
      <c r="K1" s="4"/>
      <c r="L1" s="4"/>
      <c r="M1" s="4"/>
      <c r="N1" s="4"/>
      <c r="O1" s="4"/>
      <c r="P1" s="4"/>
      <c r="Q1" s="4"/>
      <c r="R1" s="4"/>
      <c r="S1" s="4"/>
      <c r="T1" s="4"/>
    </row>
    <row r="2" s="7" customFormat="true" ht="19.5" hidden="false" customHeight="true" outlineLevel="0" collapsed="false">
      <c r="A2" s="5" t="s">
        <v>0</v>
      </c>
      <c r="B2" s="5"/>
      <c r="C2" s="5"/>
      <c r="D2" s="5"/>
      <c r="E2" s="5"/>
      <c r="F2" s="5"/>
      <c r="G2" s="5"/>
      <c r="H2" s="5"/>
      <c r="I2" s="6"/>
      <c r="J2" s="6"/>
      <c r="K2" s="6"/>
      <c r="L2" s="6"/>
      <c r="M2" s="6"/>
      <c r="N2" s="6"/>
      <c r="O2" s="6"/>
      <c r="P2" s="6"/>
      <c r="Q2" s="6"/>
      <c r="R2" s="6"/>
      <c r="S2" s="6"/>
    </row>
    <row r="3" s="7" customFormat="true" ht="15" hidden="false" customHeight="false" outlineLevel="0" collapsed="false">
      <c r="A3" s="6"/>
      <c r="B3" s="6"/>
      <c r="C3" s="6"/>
      <c r="D3" s="6"/>
      <c r="E3" s="6"/>
      <c r="F3" s="6"/>
      <c r="G3" s="6"/>
      <c r="H3" s="6"/>
      <c r="I3" s="6"/>
      <c r="J3" s="6"/>
      <c r="K3" s="6"/>
      <c r="L3" s="6"/>
      <c r="M3" s="6"/>
      <c r="N3" s="6"/>
      <c r="O3" s="6"/>
      <c r="P3" s="6"/>
      <c r="Q3" s="6"/>
      <c r="R3" s="6"/>
      <c r="S3" s="6"/>
    </row>
    <row r="4" s="7" customFormat="true" ht="15.75" hidden="false" customHeight="false" outlineLevel="0" collapsed="false">
      <c r="A4" s="8" t="s">
        <v>1</v>
      </c>
      <c r="B4" s="8"/>
      <c r="C4" s="6"/>
      <c r="D4" s="6"/>
      <c r="E4" s="6"/>
      <c r="F4" s="6"/>
      <c r="G4" s="6"/>
      <c r="H4" s="6"/>
      <c r="I4" s="6"/>
      <c r="J4" s="6"/>
      <c r="K4" s="6"/>
      <c r="L4" s="6"/>
      <c r="M4" s="6"/>
      <c r="N4" s="6"/>
      <c r="O4" s="6"/>
      <c r="P4" s="6"/>
      <c r="Q4" s="6"/>
      <c r="R4" s="6"/>
      <c r="S4" s="6"/>
    </row>
    <row r="5" s="7" customFormat="true" ht="15.75" hidden="false" customHeight="false" outlineLevel="0" collapsed="false">
      <c r="A5" s="8"/>
      <c r="B5" s="8"/>
      <c r="C5" s="6"/>
      <c r="D5" s="6"/>
      <c r="E5" s="6"/>
      <c r="F5" s="6"/>
      <c r="G5" s="6"/>
      <c r="H5" s="6"/>
      <c r="I5" s="6"/>
      <c r="J5" s="6"/>
      <c r="K5" s="6"/>
      <c r="L5" s="6"/>
      <c r="M5" s="6"/>
      <c r="N5" s="6"/>
      <c r="O5" s="6"/>
      <c r="P5" s="6"/>
      <c r="Q5" s="6"/>
      <c r="R5" s="6"/>
      <c r="S5" s="6"/>
    </row>
    <row r="6" s="7" customFormat="true" ht="15.75" hidden="false" customHeight="false" outlineLevel="0" collapsed="false">
      <c r="A6" s="8" t="s">
        <v>2</v>
      </c>
      <c r="B6" s="8"/>
      <c r="C6" s="6"/>
      <c r="D6" s="6"/>
      <c r="E6" s="6"/>
      <c r="F6" s="6"/>
      <c r="G6" s="6"/>
      <c r="H6" s="6"/>
      <c r="I6" s="6"/>
      <c r="J6" s="6"/>
      <c r="K6" s="6"/>
      <c r="L6" s="6"/>
      <c r="M6" s="6"/>
      <c r="N6" s="6"/>
      <c r="O6" s="6"/>
      <c r="P6" s="6"/>
      <c r="Q6" s="6"/>
      <c r="R6" s="6"/>
      <c r="S6" s="6"/>
    </row>
    <row r="7" s="7" customFormat="true" ht="15.75" hidden="false" customHeight="false" outlineLevel="0" collapsed="false">
      <c r="A7" s="8"/>
      <c r="B7" s="8"/>
      <c r="C7" s="6"/>
      <c r="D7" s="6"/>
      <c r="E7" s="6"/>
      <c r="F7" s="6"/>
      <c r="G7" s="6"/>
      <c r="H7" s="6"/>
      <c r="I7" s="6"/>
      <c r="J7" s="6"/>
      <c r="K7" s="6"/>
      <c r="L7" s="6"/>
      <c r="M7" s="6"/>
      <c r="N7" s="6"/>
      <c r="O7" s="6"/>
      <c r="P7" s="6"/>
      <c r="Q7" s="6"/>
      <c r="R7" s="6"/>
      <c r="S7" s="6"/>
    </row>
    <row r="8" s="7" customFormat="true" ht="25.5" hidden="false" customHeight="true" outlineLevel="0" collapsed="false">
      <c r="A8" s="9" t="s">
        <v>3</v>
      </c>
      <c r="B8" s="9"/>
      <c r="C8" s="9"/>
      <c r="D8" s="9"/>
      <c r="E8" s="9"/>
      <c r="F8" s="9"/>
      <c r="G8" s="9"/>
      <c r="H8" s="9"/>
      <c r="I8" s="9"/>
      <c r="J8" s="9"/>
      <c r="K8" s="9"/>
      <c r="L8" s="9"/>
      <c r="M8" s="9"/>
      <c r="N8" s="9"/>
      <c r="O8" s="9"/>
      <c r="P8" s="9"/>
      <c r="Q8" s="9"/>
      <c r="R8" s="9"/>
      <c r="S8" s="9"/>
      <c r="T8" s="9"/>
      <c r="U8" s="9"/>
      <c r="V8" s="9"/>
    </row>
    <row r="9" s="16" customFormat="true" ht="63" hidden="false" customHeight="true" outlineLevel="0" collapsed="false">
      <c r="A9" s="10" t="s">
        <v>4</v>
      </c>
      <c r="B9" s="10" t="s">
        <v>5</v>
      </c>
      <c r="C9" s="11" t="s">
        <v>6</v>
      </c>
      <c r="D9" s="11"/>
      <c r="E9" s="11"/>
      <c r="F9" s="11"/>
      <c r="G9" s="11" t="s">
        <v>7</v>
      </c>
      <c r="H9" s="11" t="s">
        <v>8</v>
      </c>
      <c r="I9" s="12" t="s">
        <v>9</v>
      </c>
      <c r="J9" s="13" t="s">
        <v>10</v>
      </c>
      <c r="K9" s="14" t="s">
        <v>11</v>
      </c>
      <c r="L9" s="14"/>
      <c r="M9" s="14"/>
      <c r="N9" s="14"/>
      <c r="O9" s="14"/>
      <c r="P9" s="14"/>
      <c r="Q9" s="15" t="s">
        <v>12</v>
      </c>
      <c r="R9" s="15" t="s">
        <v>13</v>
      </c>
      <c r="S9" s="12" t="s">
        <v>14</v>
      </c>
      <c r="T9" s="11" t="s">
        <v>15</v>
      </c>
      <c r="U9" s="11" t="s">
        <v>16</v>
      </c>
      <c r="V9" s="11" t="s">
        <v>17</v>
      </c>
    </row>
    <row r="10" s="16" customFormat="true" ht="106.5" hidden="false" customHeight="true" outlineLevel="0" collapsed="false">
      <c r="A10" s="10"/>
      <c r="B10" s="10"/>
      <c r="C10" s="10" t="s">
        <v>18</v>
      </c>
      <c r="D10" s="17" t="s">
        <v>19</v>
      </c>
      <c r="E10" s="17" t="s">
        <v>20</v>
      </c>
      <c r="F10" s="11" t="s">
        <v>21</v>
      </c>
      <c r="G10" s="11"/>
      <c r="H10" s="11"/>
      <c r="I10" s="12"/>
      <c r="J10" s="13"/>
      <c r="K10" s="13" t="s">
        <v>22</v>
      </c>
      <c r="L10" s="13" t="s">
        <v>23</v>
      </c>
      <c r="M10" s="13" t="s">
        <v>24</v>
      </c>
      <c r="N10" s="13" t="s">
        <v>25</v>
      </c>
      <c r="O10" s="13" t="s">
        <v>26</v>
      </c>
      <c r="P10" s="13" t="s">
        <v>27</v>
      </c>
      <c r="Q10" s="15"/>
      <c r="R10" s="15"/>
      <c r="S10" s="12"/>
      <c r="T10" s="11"/>
      <c r="U10" s="11"/>
      <c r="V10" s="11"/>
    </row>
    <row r="11" s="7" customFormat="true" ht="15" hidden="false" customHeight="false" outlineLevel="0" collapsed="false">
      <c r="A11" s="18" t="n">
        <v>1</v>
      </c>
      <c r="B11" s="18" t="n">
        <f aca="false">A11+1</f>
        <v>2</v>
      </c>
      <c r="C11" s="18" t="n">
        <f aca="false">B11+1</f>
        <v>3</v>
      </c>
      <c r="D11" s="18" t="n">
        <f aca="false">C11+1</f>
        <v>4</v>
      </c>
      <c r="E11" s="18" t="n">
        <f aca="false">D11+1</f>
        <v>5</v>
      </c>
      <c r="F11" s="18" t="n">
        <f aca="false">E11+1</f>
        <v>6</v>
      </c>
      <c r="G11" s="18" t="n">
        <f aca="false">F11+1</f>
        <v>7</v>
      </c>
      <c r="H11" s="18" t="n">
        <f aca="false">G11+1</f>
        <v>8</v>
      </c>
      <c r="I11" s="18" t="n">
        <f aca="false">H11+1</f>
        <v>9</v>
      </c>
      <c r="J11" s="18" t="n">
        <f aca="false">I11+1</f>
        <v>10</v>
      </c>
      <c r="K11" s="18" t="n">
        <f aca="false">J11+1</f>
        <v>11</v>
      </c>
      <c r="L11" s="18" t="n">
        <f aca="false">K11+1</f>
        <v>12</v>
      </c>
      <c r="M11" s="18" t="n">
        <f aca="false">L11+1</f>
        <v>13</v>
      </c>
      <c r="N11" s="18" t="n">
        <f aca="false">M11+1</f>
        <v>14</v>
      </c>
      <c r="O11" s="18" t="n">
        <f aca="false">N11+1</f>
        <v>15</v>
      </c>
      <c r="P11" s="18" t="n">
        <f aca="false">O11+1</f>
        <v>16</v>
      </c>
      <c r="Q11" s="18" t="n">
        <f aca="false">P11+1</f>
        <v>17</v>
      </c>
      <c r="R11" s="18" t="n">
        <f aca="false">Q11+1</f>
        <v>18</v>
      </c>
      <c r="S11" s="18" t="n">
        <f aca="false">R11+1</f>
        <v>19</v>
      </c>
      <c r="T11" s="18" t="n">
        <f aca="false">S11+1</f>
        <v>20</v>
      </c>
      <c r="U11" s="18" t="n">
        <f aca="false">T11+1</f>
        <v>21</v>
      </c>
      <c r="V11" s="18" t="n">
        <f aca="false">U11+1</f>
        <v>22</v>
      </c>
    </row>
    <row r="12" s="7" customFormat="true" ht="15.75" hidden="false" customHeight="false" outlineLevel="0" collapsed="false">
      <c r="A12" s="19" t="s">
        <v>28</v>
      </c>
      <c r="B12" s="19"/>
      <c r="C12" s="19"/>
      <c r="D12" s="19"/>
      <c r="E12" s="19"/>
      <c r="F12" s="19"/>
      <c r="G12" s="19"/>
      <c r="H12" s="19"/>
      <c r="I12" s="19"/>
      <c r="J12" s="19"/>
      <c r="K12" s="19"/>
      <c r="L12" s="19"/>
      <c r="M12" s="19"/>
      <c r="N12" s="19"/>
      <c r="O12" s="19"/>
      <c r="P12" s="19"/>
      <c r="Q12" s="19"/>
      <c r="R12" s="19"/>
      <c r="S12" s="19"/>
      <c r="T12" s="19"/>
      <c r="U12" s="19"/>
      <c r="V12" s="19"/>
    </row>
    <row r="13" s="29" customFormat="true" ht="78.75" hidden="false" customHeight="true" outlineLevel="0" collapsed="false">
      <c r="A13" s="20" t="n">
        <v>1</v>
      </c>
      <c r="B13" s="20" t="n">
        <v>1</v>
      </c>
      <c r="C13" s="21" t="s">
        <v>29</v>
      </c>
      <c r="D13" s="21" t="s">
        <v>30</v>
      </c>
      <c r="E13" s="21" t="s">
        <v>31</v>
      </c>
      <c r="F13" s="22" t="s">
        <v>32</v>
      </c>
      <c r="G13" s="23" t="s">
        <v>33</v>
      </c>
      <c r="H13" s="23" t="s">
        <v>33</v>
      </c>
      <c r="I13" s="23" t="s">
        <v>34</v>
      </c>
      <c r="J13" s="24" t="n">
        <v>25</v>
      </c>
      <c r="K13" s="22"/>
      <c r="L13" s="22"/>
      <c r="M13" s="22"/>
      <c r="N13" s="22"/>
      <c r="O13" s="24" t="n">
        <v>25</v>
      </c>
      <c r="P13" s="22"/>
      <c r="Q13" s="25" t="n">
        <v>0</v>
      </c>
      <c r="R13" s="25" t="n">
        <f aca="false">Q13*J13</f>
        <v>0</v>
      </c>
      <c r="S13" s="25"/>
      <c r="T13" s="25"/>
      <c r="U13" s="26" t="n">
        <v>21.42</v>
      </c>
      <c r="V13" s="27" t="n">
        <f aca="false">U13*J13</f>
        <v>535.5</v>
      </c>
      <c r="W13" s="28"/>
    </row>
    <row r="14" s="29" customFormat="true" ht="78.75" hidden="false" customHeight="true" outlineLevel="0" collapsed="false">
      <c r="A14" s="20" t="n">
        <v>1</v>
      </c>
      <c r="B14" s="20" t="n">
        <f aca="false">B13+1</f>
        <v>2</v>
      </c>
      <c r="C14" s="21" t="s">
        <v>35</v>
      </c>
      <c r="D14" s="21" t="s">
        <v>36</v>
      </c>
      <c r="E14" s="21" t="s">
        <v>31</v>
      </c>
      <c r="F14" s="22" t="s">
        <v>32</v>
      </c>
      <c r="G14" s="23" t="s">
        <v>33</v>
      </c>
      <c r="H14" s="23" t="s">
        <v>33</v>
      </c>
      <c r="I14" s="23" t="s">
        <v>34</v>
      </c>
      <c r="J14" s="24" t="n">
        <v>33</v>
      </c>
      <c r="K14" s="24" t="n">
        <v>33</v>
      </c>
      <c r="L14" s="22"/>
      <c r="M14" s="22"/>
      <c r="N14" s="22"/>
      <c r="O14" s="22"/>
      <c r="P14" s="22"/>
      <c r="Q14" s="25" t="n">
        <v>0</v>
      </c>
      <c r="R14" s="25" t="n">
        <f aca="false">Q14*J14</f>
        <v>0</v>
      </c>
      <c r="S14" s="25"/>
      <c r="T14" s="25"/>
      <c r="U14" s="26" t="n">
        <v>10.27</v>
      </c>
      <c r="V14" s="27" t="n">
        <f aca="false">U14*J14</f>
        <v>338.91</v>
      </c>
      <c r="W14" s="28"/>
    </row>
    <row r="15" s="29" customFormat="true" ht="78.75" hidden="false" customHeight="true" outlineLevel="0" collapsed="false">
      <c r="A15" s="20" t="n">
        <v>1</v>
      </c>
      <c r="B15" s="20" t="n">
        <f aca="false">B14+1</f>
        <v>3</v>
      </c>
      <c r="C15" s="21" t="s">
        <v>37</v>
      </c>
      <c r="D15" s="21" t="s">
        <v>38</v>
      </c>
      <c r="E15" s="21" t="s">
        <v>39</v>
      </c>
      <c r="F15" s="22" t="s">
        <v>32</v>
      </c>
      <c r="G15" s="23" t="s">
        <v>33</v>
      </c>
      <c r="H15" s="23" t="s">
        <v>33</v>
      </c>
      <c r="I15" s="23" t="s">
        <v>34</v>
      </c>
      <c r="J15" s="24" t="n">
        <v>50</v>
      </c>
      <c r="K15" s="22"/>
      <c r="L15" s="22"/>
      <c r="M15" s="24" t="n">
        <v>50</v>
      </c>
      <c r="N15" s="22"/>
      <c r="O15" s="22"/>
      <c r="P15" s="22"/>
      <c r="Q15" s="25" t="n">
        <v>0</v>
      </c>
      <c r="R15" s="25" t="n">
        <f aca="false">Q15*J15</f>
        <v>0</v>
      </c>
      <c r="S15" s="25"/>
      <c r="T15" s="25"/>
      <c r="U15" s="26" t="n">
        <v>60.59</v>
      </c>
      <c r="V15" s="27" t="n">
        <f aca="false">U15*J15</f>
        <v>3029.5</v>
      </c>
      <c r="W15" s="28"/>
    </row>
    <row r="16" s="29" customFormat="true" ht="78.75" hidden="false" customHeight="true" outlineLevel="0" collapsed="false">
      <c r="A16" s="20" t="n">
        <v>1</v>
      </c>
      <c r="B16" s="20" t="n">
        <f aca="false">B15+1</f>
        <v>4</v>
      </c>
      <c r="C16" s="21" t="s">
        <v>40</v>
      </c>
      <c r="D16" s="21" t="s">
        <v>41</v>
      </c>
      <c r="E16" s="21" t="s">
        <v>42</v>
      </c>
      <c r="F16" s="22" t="s">
        <v>43</v>
      </c>
      <c r="G16" s="23" t="s">
        <v>33</v>
      </c>
      <c r="H16" s="23" t="s">
        <v>33</v>
      </c>
      <c r="I16" s="23" t="s">
        <v>34</v>
      </c>
      <c r="J16" s="24" t="n">
        <v>10</v>
      </c>
      <c r="K16" s="22"/>
      <c r="L16" s="22"/>
      <c r="M16" s="22"/>
      <c r="N16" s="22"/>
      <c r="O16" s="24" t="n">
        <v>10</v>
      </c>
      <c r="P16" s="22"/>
      <c r="Q16" s="25" t="n">
        <v>0</v>
      </c>
      <c r="R16" s="25" t="n">
        <f aca="false">Q16*J16</f>
        <v>0</v>
      </c>
      <c r="S16" s="25"/>
      <c r="T16" s="25"/>
      <c r="U16" s="30" t="n">
        <v>734.26</v>
      </c>
      <c r="V16" s="27" t="n">
        <f aca="false">U16*J16</f>
        <v>7342.6</v>
      </c>
      <c r="W16" s="28"/>
    </row>
    <row r="17" s="29" customFormat="true" ht="78.75" hidden="false" customHeight="true" outlineLevel="0" collapsed="false">
      <c r="A17" s="20" t="n">
        <v>1</v>
      </c>
      <c r="B17" s="20" t="n">
        <f aca="false">B16+1</f>
        <v>5</v>
      </c>
      <c r="C17" s="21" t="s">
        <v>44</v>
      </c>
      <c r="D17" s="21" t="s">
        <v>45</v>
      </c>
      <c r="E17" s="21" t="s">
        <v>46</v>
      </c>
      <c r="F17" s="22" t="s">
        <v>43</v>
      </c>
      <c r="G17" s="23" t="s">
        <v>33</v>
      </c>
      <c r="H17" s="23" t="s">
        <v>33</v>
      </c>
      <c r="I17" s="23" t="s">
        <v>34</v>
      </c>
      <c r="J17" s="24" t="n">
        <v>3</v>
      </c>
      <c r="K17" s="22"/>
      <c r="L17" s="24" t="n">
        <v>1</v>
      </c>
      <c r="M17" s="22"/>
      <c r="N17" s="24" t="n">
        <v>1</v>
      </c>
      <c r="O17" s="24" t="n">
        <v>1</v>
      </c>
      <c r="P17" s="22"/>
      <c r="Q17" s="25" t="n">
        <v>0</v>
      </c>
      <c r="R17" s="25" t="n">
        <f aca="false">Q17*J17</f>
        <v>0</v>
      </c>
      <c r="S17" s="25"/>
      <c r="T17" s="25"/>
      <c r="U17" s="30" t="n">
        <v>77.53</v>
      </c>
      <c r="V17" s="27" t="n">
        <f aca="false">U17*J17</f>
        <v>232.59</v>
      </c>
      <c r="W17" s="28"/>
    </row>
    <row r="18" s="29" customFormat="true" ht="78.75" hidden="false" customHeight="true" outlineLevel="0" collapsed="false">
      <c r="A18" s="20" t="n">
        <v>1</v>
      </c>
      <c r="B18" s="20" t="n">
        <f aca="false">B17+1</f>
        <v>6</v>
      </c>
      <c r="C18" s="21" t="s">
        <v>47</v>
      </c>
      <c r="D18" s="21" t="s">
        <v>48</v>
      </c>
      <c r="E18" s="21" t="s">
        <v>42</v>
      </c>
      <c r="F18" s="22" t="s">
        <v>43</v>
      </c>
      <c r="G18" s="23" t="s">
        <v>33</v>
      </c>
      <c r="H18" s="23" t="s">
        <v>33</v>
      </c>
      <c r="I18" s="23" t="s">
        <v>34</v>
      </c>
      <c r="J18" s="24" t="n">
        <v>5</v>
      </c>
      <c r="K18" s="22"/>
      <c r="L18" s="24" t="n">
        <v>5</v>
      </c>
      <c r="M18" s="22"/>
      <c r="N18" s="22"/>
      <c r="O18" s="22"/>
      <c r="P18" s="22"/>
      <c r="Q18" s="25" t="n">
        <v>0</v>
      </c>
      <c r="R18" s="25" t="n">
        <f aca="false">Q18*J18</f>
        <v>0</v>
      </c>
      <c r="S18" s="25"/>
      <c r="T18" s="25"/>
      <c r="U18" s="30" t="n">
        <v>1444.16</v>
      </c>
      <c r="V18" s="27" t="n">
        <f aca="false">U18*J18</f>
        <v>7220.8</v>
      </c>
      <c r="W18" s="28"/>
    </row>
    <row r="19" s="29" customFormat="true" ht="78.75" hidden="false" customHeight="true" outlineLevel="0" collapsed="false">
      <c r="A19" s="20" t="n">
        <v>1</v>
      </c>
      <c r="B19" s="20" t="n">
        <f aca="false">B18+1</f>
        <v>7</v>
      </c>
      <c r="C19" s="21" t="s">
        <v>49</v>
      </c>
      <c r="D19" s="21" t="s">
        <v>50</v>
      </c>
      <c r="E19" s="21" t="s">
        <v>42</v>
      </c>
      <c r="F19" s="22" t="s">
        <v>43</v>
      </c>
      <c r="G19" s="23" t="s">
        <v>33</v>
      </c>
      <c r="H19" s="23" t="s">
        <v>33</v>
      </c>
      <c r="I19" s="23" t="s">
        <v>34</v>
      </c>
      <c r="J19" s="24" t="n">
        <v>1</v>
      </c>
      <c r="K19" s="22"/>
      <c r="L19" s="24" t="n">
        <v>1</v>
      </c>
      <c r="M19" s="22"/>
      <c r="N19" s="22"/>
      <c r="O19" s="22"/>
      <c r="P19" s="22"/>
      <c r="Q19" s="25" t="n">
        <v>0</v>
      </c>
      <c r="R19" s="25" t="n">
        <f aca="false">Q19*J19</f>
        <v>0</v>
      </c>
      <c r="S19" s="25"/>
      <c r="T19" s="25"/>
      <c r="U19" s="30" t="n">
        <v>2827.72</v>
      </c>
      <c r="V19" s="27" t="n">
        <f aca="false">U19*J19</f>
        <v>2827.72</v>
      </c>
      <c r="W19" s="28"/>
    </row>
    <row r="20" s="29" customFormat="true" ht="78.75" hidden="false" customHeight="true" outlineLevel="0" collapsed="false">
      <c r="A20" s="20" t="n">
        <v>1</v>
      </c>
      <c r="B20" s="20" t="n">
        <f aca="false">B19+1</f>
        <v>8</v>
      </c>
      <c r="C20" s="21" t="s">
        <v>51</v>
      </c>
      <c r="D20" s="21" t="s">
        <v>52</v>
      </c>
      <c r="E20" s="21" t="s">
        <v>53</v>
      </c>
      <c r="F20" s="22" t="s">
        <v>43</v>
      </c>
      <c r="G20" s="23" t="s">
        <v>33</v>
      </c>
      <c r="H20" s="23" t="s">
        <v>33</v>
      </c>
      <c r="I20" s="23" t="s">
        <v>34</v>
      </c>
      <c r="J20" s="24" t="n">
        <v>24</v>
      </c>
      <c r="K20" s="24" t="n">
        <v>4</v>
      </c>
      <c r="L20" s="24" t="n">
        <v>4</v>
      </c>
      <c r="M20" s="24" t="n">
        <v>4</v>
      </c>
      <c r="N20" s="24" t="n">
        <v>4</v>
      </c>
      <c r="O20" s="24" t="n">
        <v>4</v>
      </c>
      <c r="P20" s="24" t="n">
        <v>4</v>
      </c>
      <c r="Q20" s="25" t="n">
        <v>0</v>
      </c>
      <c r="R20" s="25" t="n">
        <f aca="false">Q20*J20</f>
        <v>0</v>
      </c>
      <c r="S20" s="25"/>
      <c r="T20" s="25"/>
      <c r="U20" s="30" t="n">
        <v>66.59</v>
      </c>
      <c r="V20" s="27" t="n">
        <f aca="false">U20*J20</f>
        <v>1598.16</v>
      </c>
      <c r="W20" s="28"/>
    </row>
    <row r="21" s="29" customFormat="true" ht="78.75" hidden="false" customHeight="true" outlineLevel="0" collapsed="false">
      <c r="A21" s="20" t="n">
        <v>1</v>
      </c>
      <c r="B21" s="20" t="n">
        <f aca="false">B20+1</f>
        <v>9</v>
      </c>
      <c r="C21" s="21" t="s">
        <v>54</v>
      </c>
      <c r="D21" s="21" t="s">
        <v>55</v>
      </c>
      <c r="E21" s="21" t="s">
        <v>46</v>
      </c>
      <c r="F21" s="22" t="s">
        <v>43</v>
      </c>
      <c r="G21" s="23" t="s">
        <v>33</v>
      </c>
      <c r="H21" s="23" t="s">
        <v>33</v>
      </c>
      <c r="I21" s="23" t="s">
        <v>34</v>
      </c>
      <c r="J21" s="24" t="n">
        <v>4</v>
      </c>
      <c r="K21" s="24" t="n">
        <v>1</v>
      </c>
      <c r="L21" s="22"/>
      <c r="M21" s="24" t="n">
        <v>1</v>
      </c>
      <c r="N21" s="24" t="n">
        <v>2</v>
      </c>
      <c r="O21" s="22"/>
      <c r="P21" s="22"/>
      <c r="Q21" s="25" t="n">
        <v>0</v>
      </c>
      <c r="R21" s="25" t="n">
        <f aca="false">Q21*J21</f>
        <v>0</v>
      </c>
      <c r="S21" s="25"/>
      <c r="T21" s="25"/>
      <c r="U21" s="30" t="n">
        <v>79.36</v>
      </c>
      <c r="V21" s="27" t="n">
        <f aca="false">U21*J21</f>
        <v>317.44</v>
      </c>
      <c r="W21" s="28"/>
    </row>
    <row r="22" s="29" customFormat="true" ht="78.75" hidden="false" customHeight="true" outlineLevel="0" collapsed="false">
      <c r="A22" s="20" t="n">
        <v>1</v>
      </c>
      <c r="B22" s="20" t="n">
        <f aca="false">B21+1</f>
        <v>10</v>
      </c>
      <c r="C22" s="31" t="s">
        <v>56</v>
      </c>
      <c r="D22" s="32" t="s">
        <v>57</v>
      </c>
      <c r="E22" s="31" t="s">
        <v>58</v>
      </c>
      <c r="F22" s="33" t="s">
        <v>43</v>
      </c>
      <c r="G22" s="23" t="s">
        <v>33</v>
      </c>
      <c r="H22" s="23" t="s">
        <v>33</v>
      </c>
      <c r="I22" s="23" t="s">
        <v>34</v>
      </c>
      <c r="J22" s="34" t="n">
        <v>5</v>
      </c>
      <c r="K22" s="34" t="n">
        <v>1</v>
      </c>
      <c r="L22" s="34" t="n">
        <v>1</v>
      </c>
      <c r="M22" s="34" t="n">
        <v>1</v>
      </c>
      <c r="N22" s="34" t="n">
        <v>1</v>
      </c>
      <c r="O22" s="34" t="n">
        <v>1</v>
      </c>
      <c r="P22" s="33"/>
      <c r="Q22" s="25" t="n">
        <v>0</v>
      </c>
      <c r="R22" s="25" t="n">
        <f aca="false">Q22*J22</f>
        <v>0</v>
      </c>
      <c r="S22" s="25"/>
      <c r="T22" s="25"/>
      <c r="U22" s="30" t="n">
        <v>4288.83</v>
      </c>
      <c r="V22" s="27" t="n">
        <f aca="false">U22*J22</f>
        <v>21444.15</v>
      </c>
      <c r="W22" s="28"/>
    </row>
    <row r="23" s="29" customFormat="true" ht="78.75" hidden="false" customHeight="true" outlineLevel="0" collapsed="false">
      <c r="A23" s="20" t="n">
        <v>1</v>
      </c>
      <c r="B23" s="20" t="n">
        <f aca="false">B22+1</f>
        <v>11</v>
      </c>
      <c r="C23" s="21" t="s">
        <v>59</v>
      </c>
      <c r="D23" s="21" t="s">
        <v>60</v>
      </c>
      <c r="E23" s="21" t="s">
        <v>61</v>
      </c>
      <c r="F23" s="22" t="s">
        <v>43</v>
      </c>
      <c r="G23" s="23" t="s">
        <v>33</v>
      </c>
      <c r="H23" s="23" t="s">
        <v>33</v>
      </c>
      <c r="I23" s="23" t="s">
        <v>34</v>
      </c>
      <c r="J23" s="24" t="n">
        <v>2</v>
      </c>
      <c r="K23" s="22"/>
      <c r="L23" s="24" t="n">
        <v>2</v>
      </c>
      <c r="M23" s="22"/>
      <c r="N23" s="22"/>
      <c r="O23" s="22"/>
      <c r="P23" s="22"/>
      <c r="Q23" s="25" t="n">
        <v>0</v>
      </c>
      <c r="R23" s="25" t="n">
        <f aca="false">Q23*J23</f>
        <v>0</v>
      </c>
      <c r="S23" s="25"/>
      <c r="T23" s="25"/>
      <c r="U23" s="30" t="n">
        <v>30075.03</v>
      </c>
      <c r="V23" s="27" t="n">
        <f aca="false">U23*J23</f>
        <v>60150.06</v>
      </c>
      <c r="W23" s="28"/>
    </row>
    <row r="24" s="29" customFormat="true" ht="78.75" hidden="false" customHeight="true" outlineLevel="0" collapsed="false">
      <c r="A24" s="20" t="n">
        <v>1</v>
      </c>
      <c r="B24" s="20" t="n">
        <f aca="false">B23+1</f>
        <v>12</v>
      </c>
      <c r="C24" s="21" t="s">
        <v>62</v>
      </c>
      <c r="D24" s="21" t="s">
        <v>63</v>
      </c>
      <c r="E24" s="21" t="s">
        <v>61</v>
      </c>
      <c r="F24" s="22" t="s">
        <v>43</v>
      </c>
      <c r="G24" s="23" t="s">
        <v>33</v>
      </c>
      <c r="H24" s="23" t="s">
        <v>33</v>
      </c>
      <c r="I24" s="23" t="s">
        <v>34</v>
      </c>
      <c r="J24" s="24" t="n">
        <v>10</v>
      </c>
      <c r="K24" s="22"/>
      <c r="L24" s="22"/>
      <c r="M24" s="24" t="n">
        <v>2</v>
      </c>
      <c r="N24" s="24" t="n">
        <v>1</v>
      </c>
      <c r="O24" s="24" t="n">
        <v>6</v>
      </c>
      <c r="P24" s="24" t="n">
        <v>1</v>
      </c>
      <c r="Q24" s="25" t="n">
        <v>0</v>
      </c>
      <c r="R24" s="25" t="n">
        <f aca="false">Q24*J24</f>
        <v>0</v>
      </c>
      <c r="S24" s="25"/>
      <c r="T24" s="25"/>
      <c r="U24" s="30" t="n">
        <v>5723.97</v>
      </c>
      <c r="V24" s="27" t="n">
        <f aca="false">U24*J24</f>
        <v>57239.7</v>
      </c>
      <c r="W24" s="28"/>
    </row>
    <row r="25" s="29" customFormat="true" ht="78.75" hidden="false" customHeight="true" outlineLevel="0" collapsed="false">
      <c r="A25" s="20" t="n">
        <v>1</v>
      </c>
      <c r="B25" s="20" t="n">
        <f aca="false">B24+1</f>
        <v>13</v>
      </c>
      <c r="C25" s="21" t="s">
        <v>64</v>
      </c>
      <c r="D25" s="21" t="s">
        <v>65</v>
      </c>
      <c r="E25" s="21" t="s">
        <v>66</v>
      </c>
      <c r="F25" s="22" t="s">
        <v>43</v>
      </c>
      <c r="G25" s="23" t="s">
        <v>33</v>
      </c>
      <c r="H25" s="23" t="s">
        <v>33</v>
      </c>
      <c r="I25" s="23" t="s">
        <v>34</v>
      </c>
      <c r="J25" s="24" t="n">
        <v>6</v>
      </c>
      <c r="K25" s="24" t="n">
        <v>2</v>
      </c>
      <c r="L25" s="22"/>
      <c r="M25" s="24" t="n">
        <v>2</v>
      </c>
      <c r="N25" s="22"/>
      <c r="O25" s="24" t="n">
        <v>2</v>
      </c>
      <c r="P25" s="22"/>
      <c r="Q25" s="25" t="n">
        <v>0</v>
      </c>
      <c r="R25" s="25" t="n">
        <f aca="false">Q25*J25</f>
        <v>0</v>
      </c>
      <c r="S25" s="25"/>
      <c r="T25" s="25"/>
      <c r="U25" s="30" t="n">
        <v>334.36</v>
      </c>
      <c r="V25" s="27" t="n">
        <f aca="false">U25*J25</f>
        <v>2006.16</v>
      </c>
      <c r="W25" s="28"/>
    </row>
    <row r="26" s="29" customFormat="true" ht="78.75" hidden="false" customHeight="true" outlineLevel="0" collapsed="false">
      <c r="A26" s="20" t="n">
        <v>1</v>
      </c>
      <c r="B26" s="20" t="n">
        <f aca="false">B25+1</f>
        <v>14</v>
      </c>
      <c r="C26" s="21" t="s">
        <v>67</v>
      </c>
      <c r="D26" s="21" t="s">
        <v>68</v>
      </c>
      <c r="E26" s="21" t="s">
        <v>42</v>
      </c>
      <c r="F26" s="22" t="s">
        <v>43</v>
      </c>
      <c r="G26" s="23" t="s">
        <v>33</v>
      </c>
      <c r="H26" s="23" t="s">
        <v>33</v>
      </c>
      <c r="I26" s="23" t="s">
        <v>34</v>
      </c>
      <c r="J26" s="24" t="n">
        <v>6</v>
      </c>
      <c r="K26" s="24" t="n">
        <v>2</v>
      </c>
      <c r="L26" s="24" t="n">
        <v>1</v>
      </c>
      <c r="M26" s="24" t="n">
        <v>1</v>
      </c>
      <c r="N26" s="24" t="n">
        <v>2</v>
      </c>
      <c r="O26" s="22"/>
      <c r="P26" s="22"/>
      <c r="Q26" s="25" t="n">
        <v>0</v>
      </c>
      <c r="R26" s="25" t="n">
        <f aca="false">Q26*J26</f>
        <v>0</v>
      </c>
      <c r="S26" s="25"/>
      <c r="T26" s="25"/>
      <c r="U26" s="30" t="n">
        <v>3105.66</v>
      </c>
      <c r="V26" s="27" t="n">
        <f aca="false">U26*J26</f>
        <v>18633.96</v>
      </c>
      <c r="W26" s="28"/>
    </row>
    <row r="27" s="29" customFormat="true" ht="78.75" hidden="false" customHeight="true" outlineLevel="0" collapsed="false">
      <c r="A27" s="20" t="n">
        <v>1</v>
      </c>
      <c r="B27" s="20" t="n">
        <f aca="false">B26+1</f>
        <v>15</v>
      </c>
      <c r="C27" s="35" t="s">
        <v>69</v>
      </c>
      <c r="D27" s="36" t="s">
        <v>70</v>
      </c>
      <c r="E27" s="36" t="s">
        <v>71</v>
      </c>
      <c r="F27" s="37" t="s">
        <v>43</v>
      </c>
      <c r="G27" s="23" t="s">
        <v>33</v>
      </c>
      <c r="H27" s="23" t="s">
        <v>33</v>
      </c>
      <c r="I27" s="23" t="s">
        <v>34</v>
      </c>
      <c r="J27" s="38" t="n">
        <v>21</v>
      </c>
      <c r="K27" s="38" t="n">
        <v>5</v>
      </c>
      <c r="L27" s="38" t="n">
        <v>2</v>
      </c>
      <c r="M27" s="38" t="n">
        <v>5</v>
      </c>
      <c r="N27" s="38" t="n">
        <v>2</v>
      </c>
      <c r="O27" s="38" t="n">
        <v>5</v>
      </c>
      <c r="P27" s="38" t="n">
        <v>2</v>
      </c>
      <c r="Q27" s="25" t="n">
        <v>0</v>
      </c>
      <c r="R27" s="25" t="n">
        <f aca="false">Q27*J27</f>
        <v>0</v>
      </c>
      <c r="S27" s="25"/>
      <c r="T27" s="25"/>
      <c r="U27" s="30" t="n">
        <v>81.13</v>
      </c>
      <c r="V27" s="27" t="n">
        <f aca="false">U27*J27</f>
        <v>1703.73</v>
      </c>
      <c r="W27" s="28"/>
    </row>
    <row r="28" s="29" customFormat="true" ht="78.75" hidden="false" customHeight="true" outlineLevel="0" collapsed="false">
      <c r="A28" s="20" t="n">
        <v>1</v>
      </c>
      <c r="B28" s="20" t="n">
        <f aca="false">B27+1</f>
        <v>16</v>
      </c>
      <c r="C28" s="35" t="s">
        <v>72</v>
      </c>
      <c r="D28" s="36" t="s">
        <v>73</v>
      </c>
      <c r="E28" s="36" t="s">
        <v>74</v>
      </c>
      <c r="F28" s="37" t="s">
        <v>43</v>
      </c>
      <c r="G28" s="23" t="s">
        <v>33</v>
      </c>
      <c r="H28" s="23" t="s">
        <v>33</v>
      </c>
      <c r="I28" s="23" t="s">
        <v>34</v>
      </c>
      <c r="J28" s="38" t="n">
        <v>9</v>
      </c>
      <c r="K28" s="37"/>
      <c r="L28" s="38" t="n">
        <v>3</v>
      </c>
      <c r="M28" s="38" t="n">
        <v>6</v>
      </c>
      <c r="N28" s="37"/>
      <c r="O28" s="37"/>
      <c r="P28" s="37"/>
      <c r="Q28" s="25" t="n">
        <v>0</v>
      </c>
      <c r="R28" s="25" t="n">
        <f aca="false">Q28*J28</f>
        <v>0</v>
      </c>
      <c r="S28" s="25"/>
      <c r="T28" s="25"/>
      <c r="U28" s="30" t="n">
        <v>989.7</v>
      </c>
      <c r="V28" s="27" t="n">
        <f aca="false">U28*J28</f>
        <v>8907.3</v>
      </c>
      <c r="W28" s="28"/>
    </row>
    <row r="29" s="29" customFormat="true" ht="78.75" hidden="false" customHeight="true" outlineLevel="0" collapsed="false">
      <c r="A29" s="20" t="n">
        <v>1</v>
      </c>
      <c r="B29" s="20" t="n">
        <f aca="false">B28+1</f>
        <v>17</v>
      </c>
      <c r="C29" s="21" t="s">
        <v>75</v>
      </c>
      <c r="D29" s="21" t="s">
        <v>76</v>
      </c>
      <c r="E29" s="21" t="s">
        <v>42</v>
      </c>
      <c r="F29" s="22" t="s">
        <v>43</v>
      </c>
      <c r="G29" s="23" t="s">
        <v>33</v>
      </c>
      <c r="H29" s="23" t="s">
        <v>33</v>
      </c>
      <c r="I29" s="23" t="s">
        <v>34</v>
      </c>
      <c r="J29" s="24" t="n">
        <v>5</v>
      </c>
      <c r="K29" s="22"/>
      <c r="L29" s="22"/>
      <c r="M29" s="22"/>
      <c r="N29" s="24" t="n">
        <v>5</v>
      </c>
      <c r="O29" s="22"/>
      <c r="P29" s="22"/>
      <c r="Q29" s="25" t="n">
        <v>0</v>
      </c>
      <c r="R29" s="25" t="n">
        <f aca="false">Q29*J29</f>
        <v>0</v>
      </c>
      <c r="S29" s="25"/>
      <c r="T29" s="25"/>
      <c r="U29" s="30" t="n">
        <v>1305.34</v>
      </c>
      <c r="V29" s="27" t="n">
        <f aca="false">U29*J29</f>
        <v>6526.7</v>
      </c>
      <c r="W29" s="28"/>
    </row>
    <row r="30" s="29" customFormat="true" ht="78.75" hidden="false" customHeight="true" outlineLevel="0" collapsed="false">
      <c r="A30" s="20" t="n">
        <v>1</v>
      </c>
      <c r="B30" s="20" t="n">
        <f aca="false">B29+1</f>
        <v>18</v>
      </c>
      <c r="C30" s="21" t="s">
        <v>77</v>
      </c>
      <c r="D30" s="21" t="s">
        <v>78</v>
      </c>
      <c r="E30" s="21" t="s">
        <v>46</v>
      </c>
      <c r="F30" s="22" t="s">
        <v>43</v>
      </c>
      <c r="G30" s="23" t="s">
        <v>33</v>
      </c>
      <c r="H30" s="23" t="s">
        <v>33</v>
      </c>
      <c r="I30" s="23" t="s">
        <v>34</v>
      </c>
      <c r="J30" s="24" t="n">
        <v>3</v>
      </c>
      <c r="K30" s="24" t="n">
        <v>1</v>
      </c>
      <c r="L30" s="22"/>
      <c r="M30" s="24" t="n">
        <v>1</v>
      </c>
      <c r="N30" s="22"/>
      <c r="O30" s="24" t="n">
        <v>1</v>
      </c>
      <c r="P30" s="22"/>
      <c r="Q30" s="25" t="n">
        <v>0</v>
      </c>
      <c r="R30" s="25" t="n">
        <f aca="false">Q30*J30</f>
        <v>0</v>
      </c>
      <c r="S30" s="25"/>
      <c r="T30" s="25"/>
      <c r="U30" s="30" t="n">
        <v>294.03</v>
      </c>
      <c r="V30" s="27" t="n">
        <f aca="false">U30*J30</f>
        <v>882.09</v>
      </c>
      <c r="W30" s="28"/>
    </row>
    <row r="31" s="29" customFormat="true" ht="78.75" hidden="false" customHeight="true" outlineLevel="0" collapsed="false">
      <c r="A31" s="20" t="n">
        <v>1</v>
      </c>
      <c r="B31" s="20" t="n">
        <f aca="false">B30+1</f>
        <v>19</v>
      </c>
      <c r="C31" s="21" t="s">
        <v>79</v>
      </c>
      <c r="D31" s="21" t="s">
        <v>80</v>
      </c>
      <c r="E31" s="21" t="s">
        <v>81</v>
      </c>
      <c r="F31" s="22" t="s">
        <v>43</v>
      </c>
      <c r="G31" s="23" t="s">
        <v>33</v>
      </c>
      <c r="H31" s="23" t="s">
        <v>33</v>
      </c>
      <c r="I31" s="23" t="s">
        <v>34</v>
      </c>
      <c r="J31" s="24" t="n">
        <v>1</v>
      </c>
      <c r="K31" s="22"/>
      <c r="L31" s="24" t="n">
        <v>1</v>
      </c>
      <c r="M31" s="22"/>
      <c r="N31" s="22"/>
      <c r="O31" s="22"/>
      <c r="P31" s="22"/>
      <c r="Q31" s="25" t="n">
        <v>0</v>
      </c>
      <c r="R31" s="25" t="n">
        <f aca="false">Q31*J31</f>
        <v>0</v>
      </c>
      <c r="S31" s="25"/>
      <c r="T31" s="25"/>
      <c r="U31" s="30" t="n">
        <v>11528.23</v>
      </c>
      <c r="V31" s="27" t="n">
        <f aca="false">U31*J31</f>
        <v>11528.23</v>
      </c>
      <c r="W31" s="28"/>
    </row>
    <row r="32" s="29" customFormat="true" ht="78.75" hidden="false" customHeight="true" outlineLevel="0" collapsed="false">
      <c r="A32" s="20" t="n">
        <v>1</v>
      </c>
      <c r="B32" s="20" t="n">
        <f aca="false">B31+1</f>
        <v>20</v>
      </c>
      <c r="C32" s="21" t="s">
        <v>82</v>
      </c>
      <c r="D32" s="21" t="s">
        <v>83</v>
      </c>
      <c r="E32" s="21" t="s">
        <v>42</v>
      </c>
      <c r="F32" s="22" t="s">
        <v>43</v>
      </c>
      <c r="G32" s="23" t="s">
        <v>33</v>
      </c>
      <c r="H32" s="23" t="s">
        <v>33</v>
      </c>
      <c r="I32" s="23" t="s">
        <v>34</v>
      </c>
      <c r="J32" s="24" t="n">
        <v>1</v>
      </c>
      <c r="K32" s="22"/>
      <c r="L32" s="24" t="n">
        <v>1</v>
      </c>
      <c r="M32" s="22"/>
      <c r="N32" s="22"/>
      <c r="O32" s="22"/>
      <c r="P32" s="22"/>
      <c r="Q32" s="25" t="n">
        <v>0</v>
      </c>
      <c r="R32" s="25" t="n">
        <f aca="false">Q32*J32</f>
        <v>0</v>
      </c>
      <c r="S32" s="25"/>
      <c r="T32" s="25"/>
      <c r="U32" s="30" t="n">
        <v>12495.37</v>
      </c>
      <c r="V32" s="27" t="n">
        <f aca="false">U32*J32</f>
        <v>12495.37</v>
      </c>
      <c r="W32" s="28"/>
    </row>
    <row r="33" s="29" customFormat="true" ht="78.75" hidden="false" customHeight="true" outlineLevel="0" collapsed="false">
      <c r="A33" s="20" t="n">
        <v>1</v>
      </c>
      <c r="B33" s="20" t="n">
        <f aca="false">B32+1</f>
        <v>21</v>
      </c>
      <c r="C33" s="21" t="s">
        <v>84</v>
      </c>
      <c r="D33" s="21" t="s">
        <v>85</v>
      </c>
      <c r="E33" s="21" t="s">
        <v>46</v>
      </c>
      <c r="F33" s="22" t="s">
        <v>43</v>
      </c>
      <c r="G33" s="23" t="s">
        <v>33</v>
      </c>
      <c r="H33" s="23" t="s">
        <v>33</v>
      </c>
      <c r="I33" s="23" t="s">
        <v>34</v>
      </c>
      <c r="J33" s="24" t="n">
        <v>10</v>
      </c>
      <c r="K33" s="24" t="n">
        <v>1</v>
      </c>
      <c r="L33" s="24" t="n">
        <v>1</v>
      </c>
      <c r="M33" s="24" t="n">
        <v>2</v>
      </c>
      <c r="N33" s="24" t="n">
        <v>2</v>
      </c>
      <c r="O33" s="24" t="n">
        <v>2</v>
      </c>
      <c r="P33" s="24" t="n">
        <v>2</v>
      </c>
      <c r="Q33" s="25" t="n">
        <v>0</v>
      </c>
      <c r="R33" s="25" t="n">
        <f aca="false">Q33*J33</f>
        <v>0</v>
      </c>
      <c r="S33" s="25"/>
      <c r="T33" s="25"/>
      <c r="U33" s="30" t="n">
        <v>104.63</v>
      </c>
      <c r="V33" s="27" t="n">
        <f aca="false">U33*J33</f>
        <v>1046.3</v>
      </c>
      <c r="W33" s="28"/>
    </row>
    <row r="34" s="29" customFormat="true" ht="78.75" hidden="false" customHeight="true" outlineLevel="0" collapsed="false">
      <c r="A34" s="20" t="n">
        <v>1</v>
      </c>
      <c r="B34" s="20" t="n">
        <f aca="false">B33+1</f>
        <v>22</v>
      </c>
      <c r="C34" s="35" t="s">
        <v>86</v>
      </c>
      <c r="D34" s="36" t="s">
        <v>87</v>
      </c>
      <c r="E34" s="39" t="s">
        <v>88</v>
      </c>
      <c r="F34" s="37" t="s">
        <v>43</v>
      </c>
      <c r="G34" s="23" t="s">
        <v>33</v>
      </c>
      <c r="H34" s="23" t="s">
        <v>33</v>
      </c>
      <c r="I34" s="23" t="s">
        <v>34</v>
      </c>
      <c r="J34" s="38" t="n">
        <v>13</v>
      </c>
      <c r="K34" s="38" t="n">
        <v>2</v>
      </c>
      <c r="L34" s="38" t="n">
        <v>2</v>
      </c>
      <c r="M34" s="38" t="n">
        <v>2</v>
      </c>
      <c r="N34" s="38" t="n">
        <v>3</v>
      </c>
      <c r="O34" s="38" t="n">
        <v>2</v>
      </c>
      <c r="P34" s="38" t="n">
        <v>2</v>
      </c>
      <c r="Q34" s="25" t="n">
        <v>0</v>
      </c>
      <c r="R34" s="25" t="n">
        <f aca="false">Q34*J34</f>
        <v>0</v>
      </c>
      <c r="S34" s="25"/>
      <c r="T34" s="25"/>
      <c r="U34" s="30" t="n">
        <v>63.25</v>
      </c>
      <c r="V34" s="27" t="n">
        <f aca="false">U34*J34</f>
        <v>822.25</v>
      </c>
      <c r="W34" s="28"/>
    </row>
    <row r="35" s="29" customFormat="true" ht="78.75" hidden="false" customHeight="true" outlineLevel="0" collapsed="false">
      <c r="A35" s="20" t="n">
        <v>1</v>
      </c>
      <c r="B35" s="20" t="n">
        <f aca="false">B34+1</f>
        <v>23</v>
      </c>
      <c r="C35" s="21" t="s">
        <v>89</v>
      </c>
      <c r="D35" s="21" t="s">
        <v>90</v>
      </c>
      <c r="E35" s="21" t="s">
        <v>61</v>
      </c>
      <c r="F35" s="22" t="s">
        <v>43</v>
      </c>
      <c r="G35" s="23" t="s">
        <v>33</v>
      </c>
      <c r="H35" s="23" t="s">
        <v>33</v>
      </c>
      <c r="I35" s="23" t="s">
        <v>34</v>
      </c>
      <c r="J35" s="24" t="n">
        <v>8</v>
      </c>
      <c r="K35" s="22"/>
      <c r="L35" s="24" t="n">
        <v>2</v>
      </c>
      <c r="M35" s="24" t="n">
        <v>2</v>
      </c>
      <c r="N35" s="24" t="n">
        <v>2</v>
      </c>
      <c r="O35" s="24" t="n">
        <v>2</v>
      </c>
      <c r="P35" s="22"/>
      <c r="Q35" s="25" t="n">
        <v>0</v>
      </c>
      <c r="R35" s="25" t="n">
        <f aca="false">Q35*J35</f>
        <v>0</v>
      </c>
      <c r="S35" s="25"/>
      <c r="T35" s="25"/>
      <c r="U35" s="30" t="n">
        <v>1239.59</v>
      </c>
      <c r="V35" s="27" t="n">
        <f aca="false">U35*J35</f>
        <v>9916.72</v>
      </c>
      <c r="W35" s="28"/>
    </row>
    <row r="36" s="29" customFormat="true" ht="78.75" hidden="false" customHeight="true" outlineLevel="0" collapsed="false">
      <c r="A36" s="20" t="n">
        <v>1</v>
      </c>
      <c r="B36" s="20" t="n">
        <f aca="false">B35+1</f>
        <v>24</v>
      </c>
      <c r="C36" s="21" t="s">
        <v>91</v>
      </c>
      <c r="D36" s="21" t="s">
        <v>92</v>
      </c>
      <c r="E36" s="21" t="s">
        <v>46</v>
      </c>
      <c r="F36" s="22" t="s">
        <v>43</v>
      </c>
      <c r="G36" s="23" t="s">
        <v>33</v>
      </c>
      <c r="H36" s="23" t="s">
        <v>33</v>
      </c>
      <c r="I36" s="23" t="s">
        <v>34</v>
      </c>
      <c r="J36" s="24" t="n">
        <v>5</v>
      </c>
      <c r="K36" s="22"/>
      <c r="L36" s="24" t="n">
        <v>1</v>
      </c>
      <c r="M36" s="24" t="n">
        <v>2</v>
      </c>
      <c r="N36" s="24" t="n">
        <v>1</v>
      </c>
      <c r="O36" s="22"/>
      <c r="P36" s="24" t="n">
        <v>1</v>
      </c>
      <c r="Q36" s="25" t="n">
        <v>0</v>
      </c>
      <c r="R36" s="25" t="n">
        <f aca="false">Q36*J36</f>
        <v>0</v>
      </c>
      <c r="S36" s="25"/>
      <c r="T36" s="25"/>
      <c r="U36" s="30" t="n">
        <v>3197.71</v>
      </c>
      <c r="V36" s="27" t="n">
        <f aca="false">U36*J36</f>
        <v>15988.55</v>
      </c>
      <c r="W36" s="28"/>
    </row>
    <row r="37" s="29" customFormat="true" ht="78.75" hidden="false" customHeight="true" outlineLevel="0" collapsed="false">
      <c r="A37" s="20" t="n">
        <v>1</v>
      </c>
      <c r="B37" s="20" t="n">
        <f aca="false">B36+1</f>
        <v>25</v>
      </c>
      <c r="C37" s="21" t="s">
        <v>93</v>
      </c>
      <c r="D37" s="21" t="s">
        <v>94</v>
      </c>
      <c r="E37" s="21" t="s">
        <v>46</v>
      </c>
      <c r="F37" s="22" t="s">
        <v>43</v>
      </c>
      <c r="G37" s="23" t="s">
        <v>33</v>
      </c>
      <c r="H37" s="23" t="s">
        <v>33</v>
      </c>
      <c r="I37" s="23" t="s">
        <v>34</v>
      </c>
      <c r="J37" s="24" t="n">
        <v>10</v>
      </c>
      <c r="K37" s="22"/>
      <c r="L37" s="24" t="n">
        <v>2</v>
      </c>
      <c r="M37" s="24" t="n">
        <v>2</v>
      </c>
      <c r="N37" s="24" t="n">
        <v>2</v>
      </c>
      <c r="O37" s="24" t="n">
        <v>2</v>
      </c>
      <c r="P37" s="24" t="n">
        <v>2</v>
      </c>
      <c r="Q37" s="25" t="n">
        <v>0</v>
      </c>
      <c r="R37" s="25" t="n">
        <f aca="false">Q37*J37</f>
        <v>0</v>
      </c>
      <c r="S37" s="25"/>
      <c r="T37" s="25"/>
      <c r="U37" s="30" t="n">
        <v>135.62</v>
      </c>
      <c r="V37" s="27" t="n">
        <f aca="false">U37*J37</f>
        <v>1356.2</v>
      </c>
      <c r="W37" s="28"/>
    </row>
    <row r="38" s="29" customFormat="true" ht="78.75" hidden="false" customHeight="true" outlineLevel="0" collapsed="false">
      <c r="A38" s="20" t="n">
        <v>1</v>
      </c>
      <c r="B38" s="20" t="n">
        <f aca="false">B37+1</f>
        <v>26</v>
      </c>
      <c r="C38" s="21" t="s">
        <v>95</v>
      </c>
      <c r="D38" s="21" t="s">
        <v>96</v>
      </c>
      <c r="E38" s="21" t="s">
        <v>97</v>
      </c>
      <c r="F38" s="22" t="s">
        <v>43</v>
      </c>
      <c r="G38" s="23" t="s">
        <v>33</v>
      </c>
      <c r="H38" s="23" t="s">
        <v>33</v>
      </c>
      <c r="I38" s="23" t="s">
        <v>34</v>
      </c>
      <c r="J38" s="24" t="n">
        <v>3</v>
      </c>
      <c r="K38" s="24" t="n">
        <v>1</v>
      </c>
      <c r="L38" s="24" t="n">
        <v>1</v>
      </c>
      <c r="M38" s="24" t="n">
        <v>1</v>
      </c>
      <c r="N38" s="22"/>
      <c r="O38" s="22"/>
      <c r="P38" s="22"/>
      <c r="Q38" s="25" t="n">
        <v>0</v>
      </c>
      <c r="R38" s="25" t="n">
        <f aca="false">Q38*J38</f>
        <v>0</v>
      </c>
      <c r="S38" s="25"/>
      <c r="T38" s="25"/>
      <c r="U38" s="30" t="n">
        <v>439.61</v>
      </c>
      <c r="V38" s="27" t="n">
        <f aca="false">U38*J38</f>
        <v>1318.83</v>
      </c>
      <c r="W38" s="28"/>
    </row>
    <row r="39" s="29" customFormat="true" ht="78.75" hidden="false" customHeight="true" outlineLevel="0" collapsed="false">
      <c r="A39" s="20" t="n">
        <v>1</v>
      </c>
      <c r="B39" s="20" t="n">
        <f aca="false">B38+1</f>
        <v>27</v>
      </c>
      <c r="C39" s="21" t="s">
        <v>98</v>
      </c>
      <c r="D39" s="21" t="s">
        <v>99</v>
      </c>
      <c r="E39" s="21" t="s">
        <v>46</v>
      </c>
      <c r="F39" s="22" t="s">
        <v>43</v>
      </c>
      <c r="G39" s="23" t="s">
        <v>33</v>
      </c>
      <c r="H39" s="23" t="s">
        <v>33</v>
      </c>
      <c r="I39" s="23" t="s">
        <v>34</v>
      </c>
      <c r="J39" s="24" t="n">
        <v>3</v>
      </c>
      <c r="K39" s="22"/>
      <c r="L39" s="22"/>
      <c r="M39" s="22"/>
      <c r="N39" s="24" t="n">
        <v>3</v>
      </c>
      <c r="O39" s="22"/>
      <c r="P39" s="22"/>
      <c r="Q39" s="25" t="n">
        <v>0</v>
      </c>
      <c r="R39" s="25" t="n">
        <f aca="false">Q39*J39</f>
        <v>0</v>
      </c>
      <c r="S39" s="25"/>
      <c r="T39" s="25"/>
      <c r="U39" s="30" t="n">
        <v>224.36</v>
      </c>
      <c r="V39" s="27" t="n">
        <f aca="false">U39*J39</f>
        <v>673.08</v>
      </c>
      <c r="W39" s="28"/>
    </row>
    <row r="40" s="29" customFormat="true" ht="78.75" hidden="false" customHeight="true" outlineLevel="0" collapsed="false">
      <c r="A40" s="20" t="n">
        <v>1</v>
      </c>
      <c r="B40" s="20" t="n">
        <f aca="false">B39+1</f>
        <v>28</v>
      </c>
      <c r="C40" s="21" t="s">
        <v>100</v>
      </c>
      <c r="D40" s="21" t="s">
        <v>101</v>
      </c>
      <c r="E40" s="21" t="s">
        <v>66</v>
      </c>
      <c r="F40" s="22" t="s">
        <v>43</v>
      </c>
      <c r="G40" s="23" t="s">
        <v>33</v>
      </c>
      <c r="H40" s="23" t="s">
        <v>33</v>
      </c>
      <c r="I40" s="23" t="s">
        <v>34</v>
      </c>
      <c r="J40" s="24" t="n">
        <v>2</v>
      </c>
      <c r="K40" s="22"/>
      <c r="L40" s="24" t="n">
        <v>1</v>
      </c>
      <c r="M40" s="22"/>
      <c r="N40" s="22"/>
      <c r="O40" s="22"/>
      <c r="P40" s="24" t="n">
        <v>1</v>
      </c>
      <c r="Q40" s="25" t="n">
        <v>0</v>
      </c>
      <c r="R40" s="25" t="n">
        <f aca="false">Q40*J40</f>
        <v>0</v>
      </c>
      <c r="S40" s="25"/>
      <c r="T40" s="25"/>
      <c r="U40" s="30" t="n">
        <v>1274.65</v>
      </c>
      <c r="V40" s="27" t="n">
        <f aca="false">U40*J40</f>
        <v>2549.3</v>
      </c>
      <c r="W40" s="28"/>
    </row>
    <row r="41" s="29" customFormat="true" ht="78.75" hidden="false" customHeight="true" outlineLevel="0" collapsed="false">
      <c r="A41" s="20" t="n">
        <v>1</v>
      </c>
      <c r="B41" s="20" t="n">
        <f aca="false">B40+1</f>
        <v>29</v>
      </c>
      <c r="C41" s="21" t="s">
        <v>102</v>
      </c>
      <c r="D41" s="21" t="s">
        <v>103</v>
      </c>
      <c r="E41" s="21" t="s">
        <v>104</v>
      </c>
      <c r="F41" s="22" t="s">
        <v>43</v>
      </c>
      <c r="G41" s="23" t="s">
        <v>33</v>
      </c>
      <c r="H41" s="23" t="s">
        <v>33</v>
      </c>
      <c r="I41" s="23" t="s">
        <v>34</v>
      </c>
      <c r="J41" s="24" t="n">
        <v>2</v>
      </c>
      <c r="K41" s="22"/>
      <c r="L41" s="22"/>
      <c r="M41" s="24" t="n">
        <v>2</v>
      </c>
      <c r="N41" s="22"/>
      <c r="O41" s="22"/>
      <c r="P41" s="22"/>
      <c r="Q41" s="25" t="n">
        <v>0</v>
      </c>
      <c r="R41" s="25" t="n">
        <f aca="false">Q41*J41</f>
        <v>0</v>
      </c>
      <c r="S41" s="25"/>
      <c r="T41" s="25"/>
      <c r="U41" s="30" t="n">
        <v>446.35</v>
      </c>
      <c r="V41" s="27" t="n">
        <f aca="false">U41*J41</f>
        <v>892.7</v>
      </c>
      <c r="W41" s="28"/>
    </row>
    <row r="42" s="29" customFormat="true" ht="78.75" hidden="false" customHeight="true" outlineLevel="0" collapsed="false">
      <c r="A42" s="20" t="n">
        <v>1</v>
      </c>
      <c r="B42" s="20" t="n">
        <f aca="false">B41+1</f>
        <v>30</v>
      </c>
      <c r="C42" s="31" t="s">
        <v>105</v>
      </c>
      <c r="D42" s="31" t="s">
        <v>106</v>
      </c>
      <c r="E42" s="31" t="s">
        <v>107</v>
      </c>
      <c r="F42" s="33" t="s">
        <v>43</v>
      </c>
      <c r="G42" s="23" t="s">
        <v>33</v>
      </c>
      <c r="H42" s="23" t="s">
        <v>33</v>
      </c>
      <c r="I42" s="23" t="s">
        <v>34</v>
      </c>
      <c r="J42" s="34" t="n">
        <v>10</v>
      </c>
      <c r="K42" s="33"/>
      <c r="L42" s="34" t="n">
        <v>4</v>
      </c>
      <c r="M42" s="34" t="n">
        <v>4</v>
      </c>
      <c r="N42" s="34" t="n">
        <v>1</v>
      </c>
      <c r="O42" s="33"/>
      <c r="P42" s="34" t="n">
        <v>1</v>
      </c>
      <c r="Q42" s="25" t="n">
        <v>0</v>
      </c>
      <c r="R42" s="25" t="n">
        <f aca="false">Q42*J42</f>
        <v>0</v>
      </c>
      <c r="S42" s="25"/>
      <c r="T42" s="25"/>
      <c r="U42" s="30" t="n">
        <v>9106.92</v>
      </c>
      <c r="V42" s="27" t="n">
        <f aca="false">U42*J42</f>
        <v>91069.2</v>
      </c>
      <c r="W42" s="28"/>
    </row>
    <row r="43" s="29" customFormat="true" ht="78.75" hidden="false" customHeight="true" outlineLevel="0" collapsed="false">
      <c r="A43" s="20" t="n">
        <v>1</v>
      </c>
      <c r="B43" s="20" t="n">
        <f aca="false">B42+1</f>
        <v>31</v>
      </c>
      <c r="C43" s="35" t="s">
        <v>108</v>
      </c>
      <c r="D43" s="36" t="s">
        <v>109</v>
      </c>
      <c r="E43" s="36" t="s">
        <v>110</v>
      </c>
      <c r="F43" s="37" t="s">
        <v>43</v>
      </c>
      <c r="G43" s="23" t="s">
        <v>33</v>
      </c>
      <c r="H43" s="23" t="s">
        <v>33</v>
      </c>
      <c r="I43" s="23" t="s">
        <v>34</v>
      </c>
      <c r="J43" s="38" t="n">
        <v>4</v>
      </c>
      <c r="K43" s="37"/>
      <c r="L43" s="38" t="n">
        <v>1</v>
      </c>
      <c r="M43" s="38" t="n">
        <v>1</v>
      </c>
      <c r="N43" s="38" t="n">
        <v>1</v>
      </c>
      <c r="O43" s="38" t="n">
        <v>1</v>
      </c>
      <c r="P43" s="37"/>
      <c r="Q43" s="25" t="n">
        <v>0</v>
      </c>
      <c r="R43" s="25" t="n">
        <f aca="false">Q43*J43</f>
        <v>0</v>
      </c>
      <c r="S43" s="25"/>
      <c r="T43" s="25"/>
      <c r="U43" s="30" t="n">
        <v>1329.46</v>
      </c>
      <c r="V43" s="27" t="n">
        <f aca="false">U43*J43</f>
        <v>5317.84</v>
      </c>
      <c r="W43" s="28"/>
    </row>
    <row r="44" s="29" customFormat="true" ht="78.75" hidden="false" customHeight="true" outlineLevel="0" collapsed="false">
      <c r="A44" s="20" t="n">
        <v>1</v>
      </c>
      <c r="B44" s="20" t="n">
        <f aca="false">B43+1</f>
        <v>32</v>
      </c>
      <c r="C44" s="35" t="s">
        <v>111</v>
      </c>
      <c r="D44" s="36" t="s">
        <v>112</v>
      </c>
      <c r="E44" s="36" t="s">
        <v>113</v>
      </c>
      <c r="F44" s="37" t="s">
        <v>43</v>
      </c>
      <c r="G44" s="23" t="s">
        <v>33</v>
      </c>
      <c r="H44" s="23" t="s">
        <v>33</v>
      </c>
      <c r="I44" s="23" t="s">
        <v>34</v>
      </c>
      <c r="J44" s="38" t="n">
        <v>2</v>
      </c>
      <c r="K44" s="37"/>
      <c r="L44" s="38" t="n">
        <v>1</v>
      </c>
      <c r="M44" s="37"/>
      <c r="N44" s="37"/>
      <c r="O44" s="38" t="n">
        <v>1</v>
      </c>
      <c r="P44" s="37"/>
      <c r="Q44" s="25" t="n">
        <v>0</v>
      </c>
      <c r="R44" s="25" t="n">
        <f aca="false">Q44*J44</f>
        <v>0</v>
      </c>
      <c r="S44" s="25"/>
      <c r="T44" s="25"/>
      <c r="U44" s="30" t="n">
        <v>4046.57</v>
      </c>
      <c r="V44" s="27" t="n">
        <f aca="false">U44*J44</f>
        <v>8093.14</v>
      </c>
      <c r="W44" s="28"/>
    </row>
    <row r="45" s="29" customFormat="true" ht="78.75" hidden="false" customHeight="true" outlineLevel="0" collapsed="false">
      <c r="A45" s="20" t="n">
        <v>1</v>
      </c>
      <c r="B45" s="20" t="n">
        <f aca="false">B44+1</f>
        <v>33</v>
      </c>
      <c r="C45" s="21" t="s">
        <v>114</v>
      </c>
      <c r="D45" s="21" t="s">
        <v>115</v>
      </c>
      <c r="E45" s="21" t="s">
        <v>46</v>
      </c>
      <c r="F45" s="22" t="s">
        <v>43</v>
      </c>
      <c r="G45" s="23" t="s">
        <v>33</v>
      </c>
      <c r="H45" s="23" t="s">
        <v>33</v>
      </c>
      <c r="I45" s="23" t="s">
        <v>34</v>
      </c>
      <c r="J45" s="24" t="n">
        <v>2</v>
      </c>
      <c r="K45" s="22"/>
      <c r="L45" s="22"/>
      <c r="M45" s="22"/>
      <c r="N45" s="24" t="n">
        <v>2</v>
      </c>
      <c r="O45" s="22"/>
      <c r="P45" s="22"/>
      <c r="Q45" s="25" t="n">
        <v>0</v>
      </c>
      <c r="R45" s="25" t="n">
        <f aca="false">Q45*J45</f>
        <v>0</v>
      </c>
      <c r="S45" s="25"/>
      <c r="T45" s="25"/>
      <c r="U45" s="30" t="n">
        <v>332.31</v>
      </c>
      <c r="V45" s="27" t="n">
        <f aca="false">U45*J45</f>
        <v>664.62</v>
      </c>
      <c r="W45" s="28"/>
    </row>
    <row r="46" s="29" customFormat="true" ht="78.75" hidden="false" customHeight="true" outlineLevel="0" collapsed="false">
      <c r="A46" s="20" t="n">
        <v>1</v>
      </c>
      <c r="B46" s="20" t="n">
        <f aca="false">B45+1</f>
        <v>34</v>
      </c>
      <c r="C46" s="21" t="s">
        <v>116</v>
      </c>
      <c r="D46" s="21" t="s">
        <v>117</v>
      </c>
      <c r="E46" s="21" t="s">
        <v>118</v>
      </c>
      <c r="F46" s="22" t="s">
        <v>43</v>
      </c>
      <c r="G46" s="23" t="s">
        <v>33</v>
      </c>
      <c r="H46" s="23" t="s">
        <v>33</v>
      </c>
      <c r="I46" s="23" t="s">
        <v>34</v>
      </c>
      <c r="J46" s="24" t="n">
        <v>12</v>
      </c>
      <c r="K46" s="24" t="n">
        <v>3</v>
      </c>
      <c r="L46" s="22"/>
      <c r="M46" s="24" t="n">
        <v>6</v>
      </c>
      <c r="N46" s="22"/>
      <c r="O46" s="24" t="n">
        <v>3</v>
      </c>
      <c r="P46" s="22"/>
      <c r="Q46" s="25" t="n">
        <v>0</v>
      </c>
      <c r="R46" s="25" t="n">
        <f aca="false">Q46*J46</f>
        <v>0</v>
      </c>
      <c r="S46" s="25"/>
      <c r="T46" s="25"/>
      <c r="U46" s="30" t="n">
        <v>562.32</v>
      </c>
      <c r="V46" s="27" t="n">
        <f aca="false">U46*J46</f>
        <v>6747.84</v>
      </c>
      <c r="W46" s="28"/>
    </row>
    <row r="47" s="29" customFormat="true" ht="78.75" hidden="false" customHeight="true" outlineLevel="0" collapsed="false">
      <c r="A47" s="20" t="n">
        <v>1</v>
      </c>
      <c r="B47" s="20" t="n">
        <f aca="false">B46+1</f>
        <v>35</v>
      </c>
      <c r="C47" s="35" t="s">
        <v>119</v>
      </c>
      <c r="D47" s="36" t="s">
        <v>120</v>
      </c>
      <c r="E47" s="35" t="s">
        <v>121</v>
      </c>
      <c r="F47" s="37" t="s">
        <v>43</v>
      </c>
      <c r="G47" s="23" t="s">
        <v>33</v>
      </c>
      <c r="H47" s="23" t="s">
        <v>33</v>
      </c>
      <c r="I47" s="23" t="s">
        <v>34</v>
      </c>
      <c r="J47" s="38" t="n">
        <v>1</v>
      </c>
      <c r="K47" s="38" t="n">
        <v>1</v>
      </c>
      <c r="L47" s="37"/>
      <c r="M47" s="37"/>
      <c r="N47" s="37"/>
      <c r="O47" s="37"/>
      <c r="P47" s="37"/>
      <c r="Q47" s="25" t="n">
        <v>0</v>
      </c>
      <c r="R47" s="25" t="n">
        <f aca="false">Q47*J47</f>
        <v>0</v>
      </c>
      <c r="S47" s="25"/>
      <c r="T47" s="25"/>
      <c r="U47" s="30" t="n">
        <v>380.39</v>
      </c>
      <c r="V47" s="27" t="n">
        <f aca="false">U47*J47</f>
        <v>380.39</v>
      </c>
      <c r="W47" s="28"/>
    </row>
    <row r="48" s="29" customFormat="true" ht="78.75" hidden="false" customHeight="true" outlineLevel="0" collapsed="false">
      <c r="A48" s="20" t="n">
        <v>1</v>
      </c>
      <c r="B48" s="20" t="n">
        <f aca="false">B47+1</f>
        <v>36</v>
      </c>
      <c r="C48" s="35" t="s">
        <v>122</v>
      </c>
      <c r="D48" s="35" t="s">
        <v>123</v>
      </c>
      <c r="E48" s="35" t="s">
        <v>124</v>
      </c>
      <c r="F48" s="37" t="s">
        <v>43</v>
      </c>
      <c r="G48" s="23" t="s">
        <v>33</v>
      </c>
      <c r="H48" s="23" t="s">
        <v>33</v>
      </c>
      <c r="I48" s="23" t="s">
        <v>34</v>
      </c>
      <c r="J48" s="38" t="n">
        <v>1</v>
      </c>
      <c r="K48" s="37"/>
      <c r="L48" s="38" t="n">
        <v>1</v>
      </c>
      <c r="M48" s="37"/>
      <c r="N48" s="37"/>
      <c r="O48" s="37"/>
      <c r="P48" s="37"/>
      <c r="Q48" s="25" t="n">
        <v>0</v>
      </c>
      <c r="R48" s="25" t="n">
        <f aca="false">Q48*J48</f>
        <v>0</v>
      </c>
      <c r="S48" s="25"/>
      <c r="T48" s="25"/>
      <c r="U48" s="30" t="n">
        <v>2757.03</v>
      </c>
      <c r="V48" s="27" t="n">
        <f aca="false">U48*J48</f>
        <v>2757.03</v>
      </c>
      <c r="W48" s="28"/>
    </row>
    <row r="49" s="29" customFormat="true" ht="78.75" hidden="false" customHeight="true" outlineLevel="0" collapsed="false">
      <c r="A49" s="20" t="n">
        <v>1</v>
      </c>
      <c r="B49" s="20" t="n">
        <f aca="false">B48+1</f>
        <v>37</v>
      </c>
      <c r="C49" s="21" t="s">
        <v>125</v>
      </c>
      <c r="D49" s="21" t="s">
        <v>126</v>
      </c>
      <c r="E49" s="21" t="s">
        <v>127</v>
      </c>
      <c r="F49" s="22" t="s">
        <v>32</v>
      </c>
      <c r="G49" s="23" t="s">
        <v>33</v>
      </c>
      <c r="H49" s="23" t="s">
        <v>33</v>
      </c>
      <c r="I49" s="23" t="s">
        <v>34</v>
      </c>
      <c r="J49" s="24" t="n">
        <v>20</v>
      </c>
      <c r="K49" s="22"/>
      <c r="L49" s="22"/>
      <c r="M49" s="22"/>
      <c r="N49" s="22"/>
      <c r="O49" s="22"/>
      <c r="P49" s="24" t="n">
        <v>20</v>
      </c>
      <c r="Q49" s="25" t="n">
        <v>0</v>
      </c>
      <c r="R49" s="25" t="n">
        <f aca="false">Q49*J49</f>
        <v>0</v>
      </c>
      <c r="S49" s="25"/>
      <c r="T49" s="25"/>
      <c r="U49" s="30" t="n">
        <v>79.54</v>
      </c>
      <c r="V49" s="27" t="n">
        <f aca="false">U49*J49</f>
        <v>1590.8</v>
      </c>
      <c r="W49" s="28"/>
    </row>
    <row r="50" s="29" customFormat="true" ht="78.75" hidden="false" customHeight="true" outlineLevel="0" collapsed="false">
      <c r="A50" s="20" t="n">
        <v>1</v>
      </c>
      <c r="B50" s="20" t="n">
        <f aca="false">B49+1</f>
        <v>38</v>
      </c>
      <c r="C50" s="21" t="s">
        <v>128</v>
      </c>
      <c r="D50" s="21" t="s">
        <v>129</v>
      </c>
      <c r="E50" s="21" t="s">
        <v>130</v>
      </c>
      <c r="F50" s="22" t="s">
        <v>32</v>
      </c>
      <c r="G50" s="23" t="s">
        <v>33</v>
      </c>
      <c r="H50" s="23" t="s">
        <v>33</v>
      </c>
      <c r="I50" s="23" t="s">
        <v>34</v>
      </c>
      <c r="J50" s="24" t="n">
        <v>75</v>
      </c>
      <c r="K50" s="22"/>
      <c r="L50" s="22"/>
      <c r="M50" s="24" t="n">
        <v>75</v>
      </c>
      <c r="N50" s="22"/>
      <c r="O50" s="22"/>
      <c r="P50" s="22"/>
      <c r="Q50" s="25" t="n">
        <v>0</v>
      </c>
      <c r="R50" s="25" t="n">
        <f aca="false">Q50*J50</f>
        <v>0</v>
      </c>
      <c r="S50" s="25"/>
      <c r="T50" s="25"/>
      <c r="U50" s="30" t="n">
        <v>236.82</v>
      </c>
      <c r="V50" s="27" t="n">
        <f aca="false">U50*J50</f>
        <v>17761.5</v>
      </c>
      <c r="W50" s="28"/>
    </row>
    <row r="51" s="29" customFormat="true" ht="78.75" hidden="false" customHeight="true" outlineLevel="0" collapsed="false">
      <c r="A51" s="20" t="n">
        <v>1</v>
      </c>
      <c r="B51" s="20" t="n">
        <f aca="false">B50+1</f>
        <v>39</v>
      </c>
      <c r="C51" s="21" t="s">
        <v>131</v>
      </c>
      <c r="D51" s="21" t="s">
        <v>132</v>
      </c>
      <c r="E51" s="21" t="s">
        <v>130</v>
      </c>
      <c r="F51" s="22" t="s">
        <v>32</v>
      </c>
      <c r="G51" s="23" t="s">
        <v>33</v>
      </c>
      <c r="H51" s="23" t="s">
        <v>33</v>
      </c>
      <c r="I51" s="23" t="s">
        <v>34</v>
      </c>
      <c r="J51" s="24" t="n">
        <v>25</v>
      </c>
      <c r="K51" s="22"/>
      <c r="L51" s="22"/>
      <c r="M51" s="22"/>
      <c r="N51" s="24" t="n">
        <v>25</v>
      </c>
      <c r="O51" s="22"/>
      <c r="P51" s="22"/>
      <c r="Q51" s="25" t="n">
        <v>0</v>
      </c>
      <c r="R51" s="25" t="n">
        <f aca="false">Q51*J51</f>
        <v>0</v>
      </c>
      <c r="S51" s="25"/>
      <c r="T51" s="25"/>
      <c r="U51" s="30" t="n">
        <v>396.7</v>
      </c>
      <c r="V51" s="27" t="n">
        <f aca="false">U51*J51</f>
        <v>9917.5</v>
      </c>
      <c r="W51" s="28"/>
    </row>
    <row r="52" s="29" customFormat="true" ht="78.75" hidden="false" customHeight="true" outlineLevel="0" collapsed="false">
      <c r="A52" s="20" t="n">
        <v>1</v>
      </c>
      <c r="B52" s="20" t="n">
        <f aca="false">B51+1</f>
        <v>40</v>
      </c>
      <c r="C52" s="35" t="s">
        <v>133</v>
      </c>
      <c r="D52" s="35" t="s">
        <v>134</v>
      </c>
      <c r="E52" s="35" t="s">
        <v>135</v>
      </c>
      <c r="F52" s="37" t="s">
        <v>43</v>
      </c>
      <c r="G52" s="23" t="s">
        <v>33</v>
      </c>
      <c r="H52" s="23" t="s">
        <v>33</v>
      </c>
      <c r="I52" s="23" t="s">
        <v>34</v>
      </c>
      <c r="J52" s="38" t="n">
        <v>100</v>
      </c>
      <c r="K52" s="37"/>
      <c r="L52" s="38" t="n">
        <v>100</v>
      </c>
      <c r="M52" s="37"/>
      <c r="N52" s="37"/>
      <c r="O52" s="37"/>
      <c r="P52" s="37"/>
      <c r="Q52" s="25" t="n">
        <v>0</v>
      </c>
      <c r="R52" s="25" t="n">
        <f aca="false">Q52*J52</f>
        <v>0</v>
      </c>
      <c r="S52" s="25"/>
      <c r="T52" s="25"/>
      <c r="U52" s="30" t="n">
        <v>65.64</v>
      </c>
      <c r="V52" s="27" t="n">
        <f aca="false">U52*J52</f>
        <v>6564</v>
      </c>
      <c r="W52" s="28"/>
    </row>
    <row r="53" s="29" customFormat="true" ht="78.75" hidden="false" customHeight="true" outlineLevel="0" collapsed="false">
      <c r="A53" s="20" t="n">
        <v>1</v>
      </c>
      <c r="B53" s="20" t="n">
        <f aca="false">B52+1</f>
        <v>41</v>
      </c>
      <c r="C53" s="21" t="s">
        <v>136</v>
      </c>
      <c r="D53" s="21" t="s">
        <v>137</v>
      </c>
      <c r="E53" s="21" t="s">
        <v>138</v>
      </c>
      <c r="F53" s="22" t="s">
        <v>43</v>
      </c>
      <c r="G53" s="23" t="s">
        <v>33</v>
      </c>
      <c r="H53" s="23" t="s">
        <v>33</v>
      </c>
      <c r="I53" s="23" t="s">
        <v>34</v>
      </c>
      <c r="J53" s="24" t="n">
        <v>12</v>
      </c>
      <c r="K53" s="24" t="n">
        <v>2</v>
      </c>
      <c r="L53" s="24" t="n">
        <v>2</v>
      </c>
      <c r="M53" s="24" t="n">
        <v>2</v>
      </c>
      <c r="N53" s="24" t="n">
        <v>2</v>
      </c>
      <c r="O53" s="24" t="n">
        <v>2</v>
      </c>
      <c r="P53" s="24" t="n">
        <v>2</v>
      </c>
      <c r="Q53" s="25" t="n">
        <v>0</v>
      </c>
      <c r="R53" s="25" t="n">
        <f aca="false">Q53*J53</f>
        <v>0</v>
      </c>
      <c r="S53" s="25"/>
      <c r="T53" s="25"/>
      <c r="U53" s="30" t="n">
        <v>23.34</v>
      </c>
      <c r="V53" s="27" t="n">
        <f aca="false">U53*J53</f>
        <v>280.08</v>
      </c>
      <c r="W53" s="28"/>
    </row>
    <row r="54" s="29" customFormat="true" ht="78.75" hidden="false" customHeight="true" outlineLevel="0" collapsed="false">
      <c r="A54" s="20" t="n">
        <v>1</v>
      </c>
      <c r="B54" s="20" t="n">
        <f aca="false">B53+1</f>
        <v>42</v>
      </c>
      <c r="C54" s="21" t="s">
        <v>139</v>
      </c>
      <c r="D54" s="21" t="s">
        <v>140</v>
      </c>
      <c r="E54" s="21" t="s">
        <v>141</v>
      </c>
      <c r="F54" s="22" t="s">
        <v>43</v>
      </c>
      <c r="G54" s="23" t="s">
        <v>33</v>
      </c>
      <c r="H54" s="23" t="s">
        <v>33</v>
      </c>
      <c r="I54" s="23" t="s">
        <v>34</v>
      </c>
      <c r="J54" s="24" t="n">
        <v>10</v>
      </c>
      <c r="K54" s="22"/>
      <c r="L54" s="22"/>
      <c r="M54" s="22"/>
      <c r="N54" s="24" t="n">
        <v>10</v>
      </c>
      <c r="O54" s="22"/>
      <c r="P54" s="22"/>
      <c r="Q54" s="25" t="n">
        <v>0</v>
      </c>
      <c r="R54" s="25" t="n">
        <f aca="false">Q54*J54</f>
        <v>0</v>
      </c>
      <c r="S54" s="25"/>
      <c r="T54" s="25"/>
      <c r="U54" s="30" t="n">
        <v>20.4</v>
      </c>
      <c r="V54" s="27" t="n">
        <f aca="false">U54*J54</f>
        <v>204</v>
      </c>
      <c r="W54" s="28"/>
    </row>
    <row r="55" s="29" customFormat="true" ht="78.75" hidden="false" customHeight="true" outlineLevel="0" collapsed="false">
      <c r="A55" s="20" t="n">
        <v>1</v>
      </c>
      <c r="B55" s="20" t="n">
        <f aca="false">B54+1</f>
        <v>43</v>
      </c>
      <c r="C55" s="21" t="s">
        <v>142</v>
      </c>
      <c r="D55" s="21" t="s">
        <v>143</v>
      </c>
      <c r="E55" s="35" t="s">
        <v>144</v>
      </c>
      <c r="F55" s="22" t="s">
        <v>43</v>
      </c>
      <c r="G55" s="23" t="s">
        <v>33</v>
      </c>
      <c r="H55" s="23" t="s">
        <v>33</v>
      </c>
      <c r="I55" s="23" t="s">
        <v>34</v>
      </c>
      <c r="J55" s="24" t="n">
        <v>5</v>
      </c>
      <c r="K55" s="22"/>
      <c r="L55" s="22"/>
      <c r="M55" s="24" t="n">
        <v>5</v>
      </c>
      <c r="N55" s="22"/>
      <c r="O55" s="22"/>
      <c r="P55" s="22"/>
      <c r="Q55" s="25" t="n">
        <v>0</v>
      </c>
      <c r="R55" s="25" t="n">
        <f aca="false">Q55*J55</f>
        <v>0</v>
      </c>
      <c r="S55" s="25"/>
      <c r="T55" s="25"/>
      <c r="U55" s="30" t="n">
        <v>1686.84</v>
      </c>
      <c r="V55" s="27" t="n">
        <f aca="false">U55*J55</f>
        <v>8434.2</v>
      </c>
      <c r="W55" s="28"/>
    </row>
    <row r="56" s="29" customFormat="true" ht="78.75" hidden="false" customHeight="true" outlineLevel="0" collapsed="false">
      <c r="A56" s="20" t="n">
        <v>1</v>
      </c>
      <c r="B56" s="20" t="n">
        <f aca="false">B55+1</f>
        <v>44</v>
      </c>
      <c r="C56" s="21" t="s">
        <v>145</v>
      </c>
      <c r="D56" s="21" t="s">
        <v>146</v>
      </c>
      <c r="E56" s="35" t="s">
        <v>144</v>
      </c>
      <c r="F56" s="22" t="s">
        <v>43</v>
      </c>
      <c r="G56" s="23" t="s">
        <v>33</v>
      </c>
      <c r="H56" s="23" t="s">
        <v>33</v>
      </c>
      <c r="I56" s="23" t="s">
        <v>34</v>
      </c>
      <c r="J56" s="24" t="n">
        <v>7</v>
      </c>
      <c r="K56" s="22"/>
      <c r="L56" s="22"/>
      <c r="M56" s="24" t="n">
        <v>5</v>
      </c>
      <c r="N56" s="22"/>
      <c r="O56" s="24" t="n">
        <v>2</v>
      </c>
      <c r="P56" s="22"/>
      <c r="Q56" s="25" t="n">
        <v>0</v>
      </c>
      <c r="R56" s="25" t="n">
        <f aca="false">Q56*J56</f>
        <v>0</v>
      </c>
      <c r="S56" s="25"/>
      <c r="T56" s="25"/>
      <c r="U56" s="30" t="n">
        <v>810.18</v>
      </c>
      <c r="V56" s="27" t="n">
        <f aca="false">U56*J56</f>
        <v>5671.26</v>
      </c>
      <c r="W56" s="28"/>
    </row>
    <row r="57" s="29" customFormat="true" ht="78.75" hidden="false" customHeight="true" outlineLevel="0" collapsed="false">
      <c r="A57" s="20" t="n">
        <v>1</v>
      </c>
      <c r="B57" s="20" t="n">
        <f aca="false">B56+1</f>
        <v>45</v>
      </c>
      <c r="C57" s="35" t="s">
        <v>147</v>
      </c>
      <c r="D57" s="35" t="s">
        <v>148</v>
      </c>
      <c r="E57" s="35" t="s">
        <v>144</v>
      </c>
      <c r="F57" s="37" t="s">
        <v>43</v>
      </c>
      <c r="G57" s="23" t="s">
        <v>33</v>
      </c>
      <c r="H57" s="23" t="s">
        <v>33</v>
      </c>
      <c r="I57" s="23" t="s">
        <v>34</v>
      </c>
      <c r="J57" s="38" t="n">
        <v>3</v>
      </c>
      <c r="K57" s="37"/>
      <c r="L57" s="37"/>
      <c r="M57" s="37"/>
      <c r="N57" s="38" t="n">
        <v>3</v>
      </c>
      <c r="O57" s="37"/>
      <c r="P57" s="37"/>
      <c r="Q57" s="25" t="n">
        <v>0</v>
      </c>
      <c r="R57" s="25" t="n">
        <f aca="false">Q57*J57</f>
        <v>0</v>
      </c>
      <c r="S57" s="25"/>
      <c r="T57" s="25"/>
      <c r="U57" s="30" t="n">
        <v>3181.78</v>
      </c>
      <c r="V57" s="27" t="n">
        <f aca="false">U57*J57</f>
        <v>9545.34</v>
      </c>
      <c r="W57" s="28"/>
    </row>
    <row r="58" s="29" customFormat="true" ht="78.75" hidden="false" customHeight="true" outlineLevel="0" collapsed="false">
      <c r="A58" s="20" t="n">
        <v>1</v>
      </c>
      <c r="B58" s="20" t="n">
        <f aca="false">B57+1</f>
        <v>46</v>
      </c>
      <c r="C58" s="21" t="s">
        <v>149</v>
      </c>
      <c r="D58" s="21" t="s">
        <v>150</v>
      </c>
      <c r="E58" s="21" t="s">
        <v>151</v>
      </c>
      <c r="F58" s="22" t="s">
        <v>43</v>
      </c>
      <c r="G58" s="23" t="s">
        <v>33</v>
      </c>
      <c r="H58" s="23" t="s">
        <v>33</v>
      </c>
      <c r="I58" s="23" t="s">
        <v>34</v>
      </c>
      <c r="J58" s="24" t="n">
        <v>5</v>
      </c>
      <c r="K58" s="24" t="n">
        <v>1</v>
      </c>
      <c r="L58" s="22"/>
      <c r="M58" s="24" t="n">
        <v>1</v>
      </c>
      <c r="N58" s="24" t="n">
        <v>1</v>
      </c>
      <c r="O58" s="24" t="n">
        <v>1</v>
      </c>
      <c r="P58" s="24" t="n">
        <v>1</v>
      </c>
      <c r="Q58" s="25" t="n">
        <v>0</v>
      </c>
      <c r="R58" s="25" t="n">
        <f aca="false">Q58*J58</f>
        <v>0</v>
      </c>
      <c r="S58" s="25"/>
      <c r="T58" s="25"/>
      <c r="U58" s="26" t="n">
        <v>164.87</v>
      </c>
      <c r="V58" s="27" t="n">
        <f aca="false">U58*J58</f>
        <v>824.35</v>
      </c>
      <c r="W58" s="28"/>
    </row>
    <row r="59" s="29" customFormat="true" ht="78.75" hidden="false" customHeight="true" outlineLevel="0" collapsed="false">
      <c r="A59" s="20" t="n">
        <v>1</v>
      </c>
      <c r="B59" s="20" t="n">
        <f aca="false">B58+1</f>
        <v>47</v>
      </c>
      <c r="C59" s="21" t="s">
        <v>152</v>
      </c>
      <c r="D59" s="21" t="s">
        <v>153</v>
      </c>
      <c r="E59" s="21" t="s">
        <v>154</v>
      </c>
      <c r="F59" s="22" t="s">
        <v>43</v>
      </c>
      <c r="G59" s="23" t="s">
        <v>33</v>
      </c>
      <c r="H59" s="23" t="s">
        <v>33</v>
      </c>
      <c r="I59" s="23" t="s">
        <v>34</v>
      </c>
      <c r="J59" s="24" t="n">
        <v>5</v>
      </c>
      <c r="K59" s="22"/>
      <c r="L59" s="22"/>
      <c r="M59" s="24" t="n">
        <v>5</v>
      </c>
      <c r="N59" s="22"/>
      <c r="O59" s="22"/>
      <c r="P59" s="22"/>
      <c r="Q59" s="25" t="n">
        <v>0</v>
      </c>
      <c r="R59" s="25" t="n">
        <f aca="false">Q59*J59</f>
        <v>0</v>
      </c>
      <c r="S59" s="25"/>
      <c r="T59" s="25"/>
      <c r="U59" s="26" t="n">
        <v>95.94</v>
      </c>
      <c r="V59" s="27" t="n">
        <f aca="false">U59*J59</f>
        <v>479.7</v>
      </c>
      <c r="W59" s="28"/>
    </row>
    <row r="60" s="29" customFormat="true" ht="78.75" hidden="false" customHeight="true" outlineLevel="0" collapsed="false">
      <c r="A60" s="20" t="n">
        <v>1</v>
      </c>
      <c r="B60" s="20" t="n">
        <f aca="false">B59+1</f>
        <v>48</v>
      </c>
      <c r="C60" s="21" t="s">
        <v>155</v>
      </c>
      <c r="D60" s="21" t="s">
        <v>156</v>
      </c>
      <c r="E60" s="21" t="s">
        <v>154</v>
      </c>
      <c r="F60" s="22" t="s">
        <v>43</v>
      </c>
      <c r="G60" s="23" t="s">
        <v>33</v>
      </c>
      <c r="H60" s="23" t="s">
        <v>33</v>
      </c>
      <c r="I60" s="23" t="s">
        <v>34</v>
      </c>
      <c r="J60" s="24" t="n">
        <v>10</v>
      </c>
      <c r="K60" s="22"/>
      <c r="L60" s="22"/>
      <c r="M60" s="24" t="n">
        <v>10</v>
      </c>
      <c r="N60" s="22"/>
      <c r="O60" s="22"/>
      <c r="P60" s="22"/>
      <c r="Q60" s="25" t="n">
        <v>0</v>
      </c>
      <c r="R60" s="25" t="n">
        <f aca="false">Q60*J60</f>
        <v>0</v>
      </c>
      <c r="S60" s="25"/>
      <c r="T60" s="25"/>
      <c r="U60" s="26" t="n">
        <v>227.23</v>
      </c>
      <c r="V60" s="27" t="n">
        <f aca="false">U60*J60</f>
        <v>2272.3</v>
      </c>
      <c r="W60" s="28"/>
    </row>
    <row r="61" s="29" customFormat="true" ht="78.75" hidden="false" customHeight="true" outlineLevel="0" collapsed="false">
      <c r="A61" s="20" t="n">
        <v>1</v>
      </c>
      <c r="B61" s="20" t="n">
        <f aca="false">B60+1</f>
        <v>49</v>
      </c>
      <c r="C61" s="21" t="s">
        <v>157</v>
      </c>
      <c r="D61" s="21" t="s">
        <v>158</v>
      </c>
      <c r="E61" s="21" t="s">
        <v>159</v>
      </c>
      <c r="F61" s="22" t="s">
        <v>43</v>
      </c>
      <c r="G61" s="23" t="s">
        <v>33</v>
      </c>
      <c r="H61" s="23" t="s">
        <v>33</v>
      </c>
      <c r="I61" s="23" t="s">
        <v>34</v>
      </c>
      <c r="J61" s="24" t="n">
        <v>2</v>
      </c>
      <c r="K61" s="22"/>
      <c r="L61" s="22"/>
      <c r="M61" s="24" t="n">
        <v>1</v>
      </c>
      <c r="N61" s="22"/>
      <c r="O61" s="22"/>
      <c r="P61" s="24" t="n">
        <v>1</v>
      </c>
      <c r="Q61" s="25" t="n">
        <v>0</v>
      </c>
      <c r="R61" s="25" t="n">
        <f aca="false">Q61*J61</f>
        <v>0</v>
      </c>
      <c r="S61" s="25"/>
      <c r="T61" s="25"/>
      <c r="U61" s="26" t="n">
        <v>3653.46</v>
      </c>
      <c r="V61" s="27" t="n">
        <f aca="false">U61*J61</f>
        <v>7306.92</v>
      </c>
      <c r="W61" s="28"/>
    </row>
    <row r="62" s="29" customFormat="true" ht="78.75" hidden="false" customHeight="true" outlineLevel="0" collapsed="false">
      <c r="A62" s="20" t="n">
        <v>1</v>
      </c>
      <c r="B62" s="20" t="n">
        <f aca="false">B61+1</f>
        <v>50</v>
      </c>
      <c r="C62" s="21" t="s">
        <v>160</v>
      </c>
      <c r="D62" s="21" t="s">
        <v>161</v>
      </c>
      <c r="E62" s="21" t="s">
        <v>162</v>
      </c>
      <c r="F62" s="22" t="s">
        <v>43</v>
      </c>
      <c r="G62" s="23" t="s">
        <v>33</v>
      </c>
      <c r="H62" s="23" t="s">
        <v>33</v>
      </c>
      <c r="I62" s="23" t="s">
        <v>34</v>
      </c>
      <c r="J62" s="24" t="n">
        <v>7</v>
      </c>
      <c r="K62" s="22"/>
      <c r="L62" s="22"/>
      <c r="M62" s="24" t="n">
        <v>7</v>
      </c>
      <c r="N62" s="22"/>
      <c r="O62" s="22"/>
      <c r="P62" s="22"/>
      <c r="Q62" s="25" t="n">
        <v>0</v>
      </c>
      <c r="R62" s="25" t="n">
        <f aca="false">Q62*J62</f>
        <v>0</v>
      </c>
      <c r="S62" s="25"/>
      <c r="T62" s="25"/>
      <c r="U62" s="26" t="n">
        <v>682.94</v>
      </c>
      <c r="V62" s="27" t="n">
        <f aca="false">U62*J62</f>
        <v>4780.58</v>
      </c>
      <c r="W62" s="28"/>
    </row>
    <row r="63" s="29" customFormat="true" ht="78.75" hidden="false" customHeight="true" outlineLevel="0" collapsed="false">
      <c r="A63" s="20" t="n">
        <v>1</v>
      </c>
      <c r="B63" s="20" t="n">
        <f aca="false">B62+1</f>
        <v>51</v>
      </c>
      <c r="C63" s="21" t="s">
        <v>163</v>
      </c>
      <c r="D63" s="21" t="s">
        <v>164</v>
      </c>
      <c r="E63" s="21" t="s">
        <v>165</v>
      </c>
      <c r="F63" s="22" t="s">
        <v>43</v>
      </c>
      <c r="G63" s="23" t="s">
        <v>33</v>
      </c>
      <c r="H63" s="23" t="s">
        <v>33</v>
      </c>
      <c r="I63" s="23" t="s">
        <v>34</v>
      </c>
      <c r="J63" s="24" t="n">
        <v>4</v>
      </c>
      <c r="K63" s="22"/>
      <c r="L63" s="24" t="n">
        <v>1</v>
      </c>
      <c r="M63" s="24" t="n">
        <v>1</v>
      </c>
      <c r="N63" s="22"/>
      <c r="O63" s="24" t="n">
        <v>1</v>
      </c>
      <c r="P63" s="24" t="n">
        <v>1</v>
      </c>
      <c r="Q63" s="25" t="n">
        <v>0</v>
      </c>
      <c r="R63" s="25" t="n">
        <f aca="false">Q63*J63</f>
        <v>0</v>
      </c>
      <c r="S63" s="25"/>
      <c r="T63" s="25"/>
      <c r="U63" s="26" t="n">
        <v>33.24</v>
      </c>
      <c r="V63" s="27" t="n">
        <f aca="false">U63*J63</f>
        <v>132.96</v>
      </c>
      <c r="W63" s="28"/>
    </row>
    <row r="64" s="29" customFormat="true" ht="78.75" hidden="false" customHeight="true" outlineLevel="0" collapsed="false">
      <c r="A64" s="20" t="n">
        <v>1</v>
      </c>
      <c r="B64" s="20" t="n">
        <f aca="false">B63+1</f>
        <v>52</v>
      </c>
      <c r="C64" s="21" t="s">
        <v>166</v>
      </c>
      <c r="D64" s="21" t="s">
        <v>167</v>
      </c>
      <c r="E64" s="21" t="s">
        <v>168</v>
      </c>
      <c r="F64" s="22" t="s">
        <v>43</v>
      </c>
      <c r="G64" s="23" t="s">
        <v>33</v>
      </c>
      <c r="H64" s="23" t="s">
        <v>33</v>
      </c>
      <c r="I64" s="23" t="s">
        <v>34</v>
      </c>
      <c r="J64" s="24" t="n">
        <v>24</v>
      </c>
      <c r="K64" s="24" t="n">
        <v>4</v>
      </c>
      <c r="L64" s="24" t="n">
        <v>4</v>
      </c>
      <c r="M64" s="24" t="n">
        <v>4</v>
      </c>
      <c r="N64" s="24" t="n">
        <v>4</v>
      </c>
      <c r="O64" s="24" t="n">
        <v>4</v>
      </c>
      <c r="P64" s="24" t="n">
        <v>4</v>
      </c>
      <c r="Q64" s="25" t="n">
        <v>0</v>
      </c>
      <c r="R64" s="25" t="n">
        <f aca="false">Q64*J64</f>
        <v>0</v>
      </c>
      <c r="S64" s="25"/>
      <c r="T64" s="25"/>
      <c r="U64" s="26" t="n">
        <v>61.09</v>
      </c>
      <c r="V64" s="27" t="n">
        <f aca="false">U64*J64</f>
        <v>1466.16</v>
      </c>
      <c r="W64" s="28"/>
    </row>
    <row r="65" s="29" customFormat="true" ht="78.75" hidden="false" customHeight="true" outlineLevel="0" collapsed="false">
      <c r="A65" s="20" t="n">
        <v>1</v>
      </c>
      <c r="B65" s="20" t="n">
        <f aca="false">B64+1</f>
        <v>53</v>
      </c>
      <c r="C65" s="21" t="s">
        <v>169</v>
      </c>
      <c r="D65" s="21" t="s">
        <v>170</v>
      </c>
      <c r="E65" s="21" t="s">
        <v>171</v>
      </c>
      <c r="F65" s="22" t="s">
        <v>43</v>
      </c>
      <c r="G65" s="23" t="s">
        <v>33</v>
      </c>
      <c r="H65" s="23" t="s">
        <v>33</v>
      </c>
      <c r="I65" s="23" t="s">
        <v>34</v>
      </c>
      <c r="J65" s="24" t="n">
        <v>29</v>
      </c>
      <c r="K65" s="24" t="n">
        <v>6</v>
      </c>
      <c r="L65" s="24" t="n">
        <v>6</v>
      </c>
      <c r="M65" s="24" t="n">
        <v>6</v>
      </c>
      <c r="N65" s="24" t="n">
        <v>6</v>
      </c>
      <c r="O65" s="22"/>
      <c r="P65" s="24" t="n">
        <v>5</v>
      </c>
      <c r="Q65" s="25" t="n">
        <v>0</v>
      </c>
      <c r="R65" s="25" t="n">
        <f aca="false">Q65*J65</f>
        <v>0</v>
      </c>
      <c r="S65" s="25"/>
      <c r="T65" s="25"/>
      <c r="U65" s="26" t="n">
        <v>50.68</v>
      </c>
      <c r="V65" s="27" t="n">
        <f aca="false">U65*J65</f>
        <v>1469.72</v>
      </c>
      <c r="W65" s="28"/>
    </row>
    <row r="66" s="29" customFormat="true" ht="78.75" hidden="false" customHeight="true" outlineLevel="0" collapsed="false">
      <c r="A66" s="20" t="n">
        <v>1</v>
      </c>
      <c r="B66" s="20" t="n">
        <f aca="false">B65+1</f>
        <v>54</v>
      </c>
      <c r="C66" s="21" t="s">
        <v>172</v>
      </c>
      <c r="D66" s="21" t="s">
        <v>173</v>
      </c>
      <c r="E66" s="21" t="s">
        <v>171</v>
      </c>
      <c r="F66" s="22" t="s">
        <v>43</v>
      </c>
      <c r="G66" s="23" t="s">
        <v>33</v>
      </c>
      <c r="H66" s="23" t="s">
        <v>33</v>
      </c>
      <c r="I66" s="23" t="s">
        <v>34</v>
      </c>
      <c r="J66" s="24" t="n">
        <v>12</v>
      </c>
      <c r="K66" s="24" t="n">
        <v>2</v>
      </c>
      <c r="L66" s="24" t="n">
        <v>2</v>
      </c>
      <c r="M66" s="24" t="n">
        <v>2</v>
      </c>
      <c r="N66" s="24" t="n">
        <v>2</v>
      </c>
      <c r="O66" s="24" t="n">
        <v>2</v>
      </c>
      <c r="P66" s="24" t="n">
        <v>2</v>
      </c>
      <c r="Q66" s="25" t="n">
        <v>0</v>
      </c>
      <c r="R66" s="25" t="n">
        <f aca="false">Q66*J66</f>
        <v>0</v>
      </c>
      <c r="S66" s="25"/>
      <c r="T66" s="25"/>
      <c r="U66" s="26" t="n">
        <v>74.25</v>
      </c>
      <c r="V66" s="27" t="n">
        <f aca="false">U66*J66</f>
        <v>891</v>
      </c>
      <c r="W66" s="28"/>
    </row>
    <row r="67" s="29" customFormat="true" ht="78.75" hidden="false" customHeight="true" outlineLevel="0" collapsed="false">
      <c r="A67" s="20" t="n">
        <v>1</v>
      </c>
      <c r="B67" s="20" t="n">
        <f aca="false">B66+1</f>
        <v>55</v>
      </c>
      <c r="C67" s="21" t="s">
        <v>174</v>
      </c>
      <c r="D67" s="21" t="s">
        <v>175</v>
      </c>
      <c r="E67" s="21" t="s">
        <v>171</v>
      </c>
      <c r="F67" s="22" t="s">
        <v>43</v>
      </c>
      <c r="G67" s="23" t="s">
        <v>33</v>
      </c>
      <c r="H67" s="23" t="s">
        <v>33</v>
      </c>
      <c r="I67" s="23" t="s">
        <v>34</v>
      </c>
      <c r="J67" s="24" t="n">
        <v>24</v>
      </c>
      <c r="K67" s="24" t="n">
        <v>4</v>
      </c>
      <c r="L67" s="24" t="n">
        <v>4</v>
      </c>
      <c r="M67" s="24" t="n">
        <v>4</v>
      </c>
      <c r="N67" s="24" t="n">
        <v>4</v>
      </c>
      <c r="O67" s="24" t="n">
        <v>4</v>
      </c>
      <c r="P67" s="24" t="n">
        <v>4</v>
      </c>
      <c r="Q67" s="25" t="n">
        <v>0</v>
      </c>
      <c r="R67" s="25" t="n">
        <f aca="false">Q67*J67</f>
        <v>0</v>
      </c>
      <c r="S67" s="25"/>
      <c r="T67" s="25"/>
      <c r="U67" s="26" t="n">
        <v>91.34</v>
      </c>
      <c r="V67" s="27" t="n">
        <f aca="false">U67*J67</f>
        <v>2192.16</v>
      </c>
      <c r="W67" s="28"/>
    </row>
    <row r="68" s="29" customFormat="true" ht="78.75" hidden="false" customHeight="true" outlineLevel="0" collapsed="false">
      <c r="A68" s="20" t="n">
        <v>1</v>
      </c>
      <c r="B68" s="20" t="n">
        <f aca="false">B67+1</f>
        <v>56</v>
      </c>
      <c r="C68" s="35" t="s">
        <v>176</v>
      </c>
      <c r="D68" s="35" t="s">
        <v>177</v>
      </c>
      <c r="E68" s="35" t="s">
        <v>178</v>
      </c>
      <c r="F68" s="37" t="s">
        <v>43</v>
      </c>
      <c r="G68" s="23" t="s">
        <v>33</v>
      </c>
      <c r="H68" s="23" t="s">
        <v>33</v>
      </c>
      <c r="I68" s="23" t="s">
        <v>34</v>
      </c>
      <c r="J68" s="38" t="n">
        <v>1</v>
      </c>
      <c r="K68" s="38" t="n">
        <v>1</v>
      </c>
      <c r="L68" s="37"/>
      <c r="M68" s="37"/>
      <c r="N68" s="37"/>
      <c r="O68" s="37"/>
      <c r="P68" s="37"/>
      <c r="Q68" s="25" t="n">
        <v>0</v>
      </c>
      <c r="R68" s="25" t="n">
        <f aca="false">Q68*J68</f>
        <v>0</v>
      </c>
      <c r="S68" s="25"/>
      <c r="T68" s="25"/>
      <c r="U68" s="40" t="n">
        <v>75.37</v>
      </c>
      <c r="V68" s="27" t="n">
        <f aca="false">U68*J68</f>
        <v>75.37</v>
      </c>
      <c r="W68" s="28"/>
    </row>
    <row r="69" s="29" customFormat="true" ht="78.75" hidden="false" customHeight="true" outlineLevel="0" collapsed="false">
      <c r="A69" s="20" t="n">
        <v>1</v>
      </c>
      <c r="B69" s="20" t="n">
        <f aca="false">B68+1</f>
        <v>57</v>
      </c>
      <c r="C69" s="21" t="s">
        <v>179</v>
      </c>
      <c r="D69" s="21" t="s">
        <v>180</v>
      </c>
      <c r="E69" s="41" t="s">
        <v>181</v>
      </c>
      <c r="F69" s="22" t="s">
        <v>43</v>
      </c>
      <c r="G69" s="23" t="s">
        <v>33</v>
      </c>
      <c r="H69" s="23" t="s">
        <v>33</v>
      </c>
      <c r="I69" s="23" t="s">
        <v>34</v>
      </c>
      <c r="J69" s="24" t="n">
        <v>10</v>
      </c>
      <c r="K69" s="22"/>
      <c r="L69" s="24" t="n">
        <v>2</v>
      </c>
      <c r="M69" s="24" t="n">
        <v>2</v>
      </c>
      <c r="N69" s="24" t="n">
        <v>2</v>
      </c>
      <c r="O69" s="24" t="n">
        <v>2</v>
      </c>
      <c r="P69" s="24" t="n">
        <v>2</v>
      </c>
      <c r="Q69" s="25" t="n">
        <v>0</v>
      </c>
      <c r="R69" s="25" t="n">
        <f aca="false">Q69*J69</f>
        <v>0</v>
      </c>
      <c r="S69" s="25"/>
      <c r="T69" s="25"/>
      <c r="U69" s="26" t="n">
        <v>25.3</v>
      </c>
      <c r="V69" s="27" t="n">
        <f aca="false">U69*J69</f>
        <v>253</v>
      </c>
      <c r="W69" s="28"/>
    </row>
    <row r="70" s="29" customFormat="true" ht="78.75" hidden="false" customHeight="true" outlineLevel="0" collapsed="false">
      <c r="A70" s="20" t="n">
        <v>1</v>
      </c>
      <c r="B70" s="20" t="n">
        <f aca="false">B69+1</f>
        <v>58</v>
      </c>
      <c r="C70" s="35" t="s">
        <v>182</v>
      </c>
      <c r="D70" s="35" t="s">
        <v>183</v>
      </c>
      <c r="E70" s="35" t="s">
        <v>184</v>
      </c>
      <c r="F70" s="37" t="s">
        <v>43</v>
      </c>
      <c r="G70" s="23" t="s">
        <v>33</v>
      </c>
      <c r="H70" s="23" t="s">
        <v>33</v>
      </c>
      <c r="I70" s="23" t="s">
        <v>34</v>
      </c>
      <c r="J70" s="38" t="n">
        <v>5</v>
      </c>
      <c r="K70" s="37"/>
      <c r="L70" s="38" t="n">
        <v>1</v>
      </c>
      <c r="M70" s="38" t="n">
        <v>1</v>
      </c>
      <c r="N70" s="38" t="n">
        <v>1</v>
      </c>
      <c r="O70" s="38" t="n">
        <v>1</v>
      </c>
      <c r="P70" s="38" t="n">
        <v>1</v>
      </c>
      <c r="Q70" s="25" t="n">
        <v>0</v>
      </c>
      <c r="R70" s="25" t="n">
        <f aca="false">Q70*J70</f>
        <v>0</v>
      </c>
      <c r="S70" s="25"/>
      <c r="T70" s="25"/>
      <c r="U70" s="40" t="n">
        <v>152.38</v>
      </c>
      <c r="V70" s="27" t="n">
        <f aca="false">U70*J70</f>
        <v>761.9</v>
      </c>
      <c r="W70" s="28"/>
    </row>
    <row r="71" s="29" customFormat="true" ht="78.75" hidden="false" customHeight="true" outlineLevel="0" collapsed="false">
      <c r="A71" s="20" t="n">
        <v>1</v>
      </c>
      <c r="B71" s="20" t="n">
        <f aca="false">B70+1</f>
        <v>59</v>
      </c>
      <c r="C71" s="21" t="s">
        <v>185</v>
      </c>
      <c r="D71" s="21" t="s">
        <v>186</v>
      </c>
      <c r="E71" s="21" t="s">
        <v>187</v>
      </c>
      <c r="F71" s="22" t="s">
        <v>43</v>
      </c>
      <c r="G71" s="23" t="s">
        <v>33</v>
      </c>
      <c r="H71" s="23" t="s">
        <v>33</v>
      </c>
      <c r="I71" s="23" t="s">
        <v>34</v>
      </c>
      <c r="J71" s="24" t="n">
        <v>11</v>
      </c>
      <c r="K71" s="22"/>
      <c r="L71" s="24" t="n">
        <v>3</v>
      </c>
      <c r="M71" s="24" t="n">
        <v>2</v>
      </c>
      <c r="N71" s="24" t="n">
        <v>3</v>
      </c>
      <c r="O71" s="24" t="n">
        <v>3</v>
      </c>
      <c r="P71" s="22"/>
      <c r="Q71" s="25" t="n">
        <v>0</v>
      </c>
      <c r="R71" s="25" t="n">
        <f aca="false">Q71*J71</f>
        <v>0</v>
      </c>
      <c r="S71" s="25"/>
      <c r="T71" s="25"/>
      <c r="U71" s="26" t="n">
        <v>50.77</v>
      </c>
      <c r="V71" s="27" t="n">
        <f aca="false">U71*J71</f>
        <v>558.47</v>
      </c>
      <c r="W71" s="28"/>
    </row>
    <row r="72" s="29" customFormat="true" ht="78.75" hidden="false" customHeight="true" outlineLevel="0" collapsed="false">
      <c r="A72" s="20" t="n">
        <v>1</v>
      </c>
      <c r="B72" s="20" t="n">
        <f aca="false">B71+1</f>
        <v>60</v>
      </c>
      <c r="C72" s="21" t="s">
        <v>188</v>
      </c>
      <c r="D72" s="21" t="s">
        <v>189</v>
      </c>
      <c r="E72" s="21" t="s">
        <v>171</v>
      </c>
      <c r="F72" s="22" t="s">
        <v>43</v>
      </c>
      <c r="G72" s="23" t="s">
        <v>33</v>
      </c>
      <c r="H72" s="23" t="s">
        <v>33</v>
      </c>
      <c r="I72" s="23" t="s">
        <v>34</v>
      </c>
      <c r="J72" s="24" t="n">
        <v>18</v>
      </c>
      <c r="K72" s="24" t="n">
        <v>3</v>
      </c>
      <c r="L72" s="24" t="n">
        <v>3</v>
      </c>
      <c r="M72" s="24" t="n">
        <v>3</v>
      </c>
      <c r="N72" s="24" t="n">
        <v>3</v>
      </c>
      <c r="O72" s="24" t="n">
        <v>3</v>
      </c>
      <c r="P72" s="24" t="n">
        <v>3</v>
      </c>
      <c r="Q72" s="25" t="n">
        <v>0</v>
      </c>
      <c r="R72" s="25" t="n">
        <f aca="false">Q72*J72</f>
        <v>0</v>
      </c>
      <c r="S72" s="25"/>
      <c r="T72" s="25"/>
      <c r="U72" s="26" t="n">
        <v>60.89</v>
      </c>
      <c r="V72" s="27" t="n">
        <f aca="false">U72*J72</f>
        <v>1096.02</v>
      </c>
      <c r="W72" s="28"/>
    </row>
    <row r="73" s="29" customFormat="true" ht="78.75" hidden="false" customHeight="true" outlineLevel="0" collapsed="false">
      <c r="A73" s="20" t="n">
        <v>1</v>
      </c>
      <c r="B73" s="20" t="n">
        <f aca="false">B72+1</f>
        <v>61</v>
      </c>
      <c r="C73" s="21" t="s">
        <v>190</v>
      </c>
      <c r="D73" s="21" t="s">
        <v>191</v>
      </c>
      <c r="E73" s="21" t="s">
        <v>192</v>
      </c>
      <c r="F73" s="22" t="s">
        <v>43</v>
      </c>
      <c r="G73" s="23" t="s">
        <v>33</v>
      </c>
      <c r="H73" s="23" t="s">
        <v>33</v>
      </c>
      <c r="I73" s="23" t="s">
        <v>34</v>
      </c>
      <c r="J73" s="24" t="n">
        <v>5</v>
      </c>
      <c r="K73" s="24" t="n">
        <v>5</v>
      </c>
      <c r="L73" s="22"/>
      <c r="M73" s="22"/>
      <c r="N73" s="22"/>
      <c r="O73" s="22"/>
      <c r="P73" s="22"/>
      <c r="Q73" s="25" t="n">
        <v>0</v>
      </c>
      <c r="R73" s="25" t="n">
        <f aca="false">Q73*J73</f>
        <v>0</v>
      </c>
      <c r="S73" s="25"/>
      <c r="T73" s="25"/>
      <c r="U73" s="26" t="n">
        <v>4040.73</v>
      </c>
      <c r="V73" s="27" t="n">
        <f aca="false">U73*J73</f>
        <v>20203.65</v>
      </c>
      <c r="W73" s="28"/>
    </row>
    <row r="74" s="29" customFormat="true" ht="78.75" hidden="false" customHeight="true" outlineLevel="0" collapsed="false">
      <c r="A74" s="20" t="n">
        <v>1</v>
      </c>
      <c r="B74" s="20" t="n">
        <f aca="false">B73+1</f>
        <v>62</v>
      </c>
      <c r="C74" s="21" t="s">
        <v>193</v>
      </c>
      <c r="D74" s="21" t="s">
        <v>194</v>
      </c>
      <c r="E74" s="41" t="s">
        <v>195</v>
      </c>
      <c r="F74" s="22" t="s">
        <v>43</v>
      </c>
      <c r="G74" s="23" t="s">
        <v>33</v>
      </c>
      <c r="H74" s="23" t="s">
        <v>33</v>
      </c>
      <c r="I74" s="23" t="s">
        <v>34</v>
      </c>
      <c r="J74" s="24" t="n">
        <v>8</v>
      </c>
      <c r="K74" s="24" t="n">
        <v>1</v>
      </c>
      <c r="L74" s="22"/>
      <c r="M74" s="24" t="n">
        <v>1</v>
      </c>
      <c r="N74" s="22"/>
      <c r="O74" s="22"/>
      <c r="P74" s="24" t="n">
        <v>6</v>
      </c>
      <c r="Q74" s="25" t="n">
        <v>0</v>
      </c>
      <c r="R74" s="25" t="n">
        <f aca="false">Q74*J74</f>
        <v>0</v>
      </c>
      <c r="S74" s="25"/>
      <c r="T74" s="25"/>
      <c r="U74" s="26" t="n">
        <v>138.69</v>
      </c>
      <c r="V74" s="27" t="n">
        <f aca="false">U74*J74</f>
        <v>1109.52</v>
      </c>
      <c r="W74" s="28"/>
    </row>
    <row r="75" s="29" customFormat="true" ht="78.75" hidden="false" customHeight="true" outlineLevel="0" collapsed="false">
      <c r="A75" s="20" t="n">
        <v>1</v>
      </c>
      <c r="B75" s="20" t="n">
        <f aca="false">B74+1</f>
        <v>63</v>
      </c>
      <c r="C75" s="35" t="s">
        <v>196</v>
      </c>
      <c r="D75" s="35" t="s">
        <v>197</v>
      </c>
      <c r="E75" s="35" t="s">
        <v>198</v>
      </c>
      <c r="F75" s="37" t="s">
        <v>43</v>
      </c>
      <c r="G75" s="23" t="s">
        <v>33</v>
      </c>
      <c r="H75" s="23" t="s">
        <v>33</v>
      </c>
      <c r="I75" s="23" t="s">
        <v>34</v>
      </c>
      <c r="J75" s="38" t="n">
        <v>15</v>
      </c>
      <c r="K75" s="38" t="n">
        <v>10</v>
      </c>
      <c r="L75" s="37"/>
      <c r="M75" s="37"/>
      <c r="N75" s="38" t="n">
        <v>5</v>
      </c>
      <c r="O75" s="37"/>
      <c r="P75" s="37"/>
      <c r="Q75" s="25" t="n">
        <v>0</v>
      </c>
      <c r="R75" s="25" t="n">
        <f aca="false">Q75*J75</f>
        <v>0</v>
      </c>
      <c r="S75" s="25"/>
      <c r="T75" s="25"/>
      <c r="U75" s="40" t="n">
        <v>72.95</v>
      </c>
      <c r="V75" s="27" t="n">
        <f aca="false">U75*J75</f>
        <v>1094.25</v>
      </c>
      <c r="W75" s="28"/>
    </row>
    <row r="76" s="29" customFormat="true" ht="78.75" hidden="false" customHeight="true" outlineLevel="0" collapsed="false">
      <c r="A76" s="20" t="n">
        <v>1</v>
      </c>
      <c r="B76" s="20" t="n">
        <f aca="false">B75+1</f>
        <v>64</v>
      </c>
      <c r="C76" s="21" t="s">
        <v>199</v>
      </c>
      <c r="D76" s="21" t="s">
        <v>200</v>
      </c>
      <c r="E76" s="21" t="s">
        <v>171</v>
      </c>
      <c r="F76" s="22" t="s">
        <v>43</v>
      </c>
      <c r="G76" s="23" t="s">
        <v>33</v>
      </c>
      <c r="H76" s="23" t="s">
        <v>33</v>
      </c>
      <c r="I76" s="23" t="s">
        <v>34</v>
      </c>
      <c r="J76" s="24" t="n">
        <v>10</v>
      </c>
      <c r="K76" s="22"/>
      <c r="L76" s="24" t="n">
        <v>10</v>
      </c>
      <c r="M76" s="22"/>
      <c r="N76" s="22"/>
      <c r="O76" s="22"/>
      <c r="P76" s="22"/>
      <c r="Q76" s="25" t="n">
        <v>0</v>
      </c>
      <c r="R76" s="25" t="n">
        <f aca="false">Q76*J76</f>
        <v>0</v>
      </c>
      <c r="S76" s="25"/>
      <c r="T76" s="25"/>
      <c r="U76" s="26" t="n">
        <v>72.71</v>
      </c>
      <c r="V76" s="27" t="n">
        <f aca="false">U76*J76</f>
        <v>727.1</v>
      </c>
      <c r="W76" s="28"/>
    </row>
    <row r="77" s="29" customFormat="true" ht="78.75" hidden="false" customHeight="true" outlineLevel="0" collapsed="false">
      <c r="A77" s="20" t="n">
        <v>1</v>
      </c>
      <c r="B77" s="20" t="n">
        <f aca="false">B76+1</f>
        <v>65</v>
      </c>
      <c r="C77" s="21" t="s">
        <v>201</v>
      </c>
      <c r="D77" s="21" t="s">
        <v>202</v>
      </c>
      <c r="E77" s="21" t="s">
        <v>203</v>
      </c>
      <c r="F77" s="22" t="s">
        <v>43</v>
      </c>
      <c r="G77" s="23" t="s">
        <v>33</v>
      </c>
      <c r="H77" s="23" t="s">
        <v>33</v>
      </c>
      <c r="I77" s="23" t="s">
        <v>34</v>
      </c>
      <c r="J77" s="24" t="n">
        <v>4</v>
      </c>
      <c r="K77" s="22"/>
      <c r="L77" s="24" t="n">
        <v>2</v>
      </c>
      <c r="M77" s="22"/>
      <c r="N77" s="22"/>
      <c r="O77" s="24" t="n">
        <v>2</v>
      </c>
      <c r="P77" s="22"/>
      <c r="Q77" s="25" t="n">
        <v>0</v>
      </c>
      <c r="R77" s="25" t="n">
        <f aca="false">Q77*J77</f>
        <v>0</v>
      </c>
      <c r="S77" s="25"/>
      <c r="T77" s="25"/>
      <c r="U77" s="26" t="n">
        <v>215.19</v>
      </c>
      <c r="V77" s="27" t="n">
        <f aca="false">U77*J77</f>
        <v>860.76</v>
      </c>
      <c r="W77" s="28"/>
    </row>
    <row r="78" s="29" customFormat="true" ht="78.75" hidden="false" customHeight="true" outlineLevel="0" collapsed="false">
      <c r="A78" s="20" t="n">
        <v>1</v>
      </c>
      <c r="B78" s="20" t="n">
        <f aca="false">B77+1</f>
        <v>66</v>
      </c>
      <c r="C78" s="21" t="s">
        <v>204</v>
      </c>
      <c r="D78" s="21" t="s">
        <v>205</v>
      </c>
      <c r="E78" s="21" t="s">
        <v>206</v>
      </c>
      <c r="F78" s="22" t="s">
        <v>43</v>
      </c>
      <c r="G78" s="23" t="s">
        <v>33</v>
      </c>
      <c r="H78" s="23" t="s">
        <v>33</v>
      </c>
      <c r="I78" s="23" t="s">
        <v>34</v>
      </c>
      <c r="J78" s="24" t="n">
        <v>5</v>
      </c>
      <c r="K78" s="24" t="n">
        <v>2</v>
      </c>
      <c r="L78" s="22"/>
      <c r="M78" s="22"/>
      <c r="N78" s="24" t="n">
        <v>3</v>
      </c>
      <c r="O78" s="22"/>
      <c r="P78" s="22"/>
      <c r="Q78" s="25" t="n">
        <v>0</v>
      </c>
      <c r="R78" s="25" t="n">
        <f aca="false">Q78*J78</f>
        <v>0</v>
      </c>
      <c r="S78" s="25"/>
      <c r="T78" s="25"/>
      <c r="U78" s="26" t="n">
        <v>6095.04</v>
      </c>
      <c r="V78" s="27" t="n">
        <f aca="false">U78*J78</f>
        <v>30475.2</v>
      </c>
      <c r="W78" s="28"/>
    </row>
    <row r="79" s="29" customFormat="true" ht="78.75" hidden="false" customHeight="true" outlineLevel="0" collapsed="false">
      <c r="A79" s="20" t="n">
        <v>1</v>
      </c>
      <c r="B79" s="20" t="n">
        <f aca="false">B78+1</f>
        <v>67</v>
      </c>
      <c r="C79" s="21" t="s">
        <v>207</v>
      </c>
      <c r="D79" s="21" t="s">
        <v>208</v>
      </c>
      <c r="E79" s="41" t="s">
        <v>209</v>
      </c>
      <c r="F79" s="22" t="s">
        <v>43</v>
      </c>
      <c r="G79" s="23" t="s">
        <v>33</v>
      </c>
      <c r="H79" s="23" t="s">
        <v>33</v>
      </c>
      <c r="I79" s="23" t="s">
        <v>34</v>
      </c>
      <c r="J79" s="24" t="n">
        <v>7</v>
      </c>
      <c r="K79" s="24" t="n">
        <v>2</v>
      </c>
      <c r="L79" s="22"/>
      <c r="M79" s="22"/>
      <c r="N79" s="24" t="n">
        <v>2</v>
      </c>
      <c r="O79" s="22"/>
      <c r="P79" s="24" t="n">
        <v>3</v>
      </c>
      <c r="Q79" s="25" t="n">
        <v>0</v>
      </c>
      <c r="R79" s="25" t="n">
        <f aca="false">Q79*J79</f>
        <v>0</v>
      </c>
      <c r="S79" s="25"/>
      <c r="T79" s="25"/>
      <c r="U79" s="26" t="n">
        <v>4271.28</v>
      </c>
      <c r="V79" s="27" t="n">
        <f aca="false">U79*J79</f>
        <v>29898.96</v>
      </c>
      <c r="W79" s="28"/>
    </row>
    <row r="80" s="29" customFormat="true" ht="78.75" hidden="false" customHeight="true" outlineLevel="0" collapsed="false">
      <c r="A80" s="20" t="n">
        <v>1</v>
      </c>
      <c r="B80" s="20" t="n">
        <f aca="false">B79+1</f>
        <v>68</v>
      </c>
      <c r="C80" s="35" t="s">
        <v>210</v>
      </c>
      <c r="D80" s="36" t="s">
        <v>211</v>
      </c>
      <c r="E80" s="35" t="s">
        <v>212</v>
      </c>
      <c r="F80" s="37" t="s">
        <v>43</v>
      </c>
      <c r="G80" s="23" t="s">
        <v>33</v>
      </c>
      <c r="H80" s="23" t="s">
        <v>33</v>
      </c>
      <c r="I80" s="23" t="s">
        <v>34</v>
      </c>
      <c r="J80" s="38" t="n">
        <v>10</v>
      </c>
      <c r="K80" s="37"/>
      <c r="L80" s="38" t="n">
        <v>5</v>
      </c>
      <c r="M80" s="38" t="n">
        <v>5</v>
      </c>
      <c r="N80" s="37"/>
      <c r="O80" s="37"/>
      <c r="P80" s="37"/>
      <c r="Q80" s="25" t="n">
        <v>0</v>
      </c>
      <c r="R80" s="25" t="n">
        <f aca="false">Q80*J80</f>
        <v>0</v>
      </c>
      <c r="S80" s="25"/>
      <c r="T80" s="25"/>
      <c r="U80" s="40" t="n">
        <v>5000</v>
      </c>
      <c r="V80" s="27" t="n">
        <f aca="false">U80*J80</f>
        <v>50000</v>
      </c>
      <c r="W80" s="28"/>
    </row>
    <row r="81" s="7" customFormat="true" ht="22.5" hidden="false" customHeight="true" outlineLevel="0" collapsed="false">
      <c r="A81" s="42" t="s">
        <v>213</v>
      </c>
      <c r="B81" s="42"/>
      <c r="C81" s="42"/>
      <c r="D81" s="43"/>
      <c r="E81" s="43"/>
      <c r="F81" s="43"/>
      <c r="G81" s="43"/>
      <c r="H81" s="44"/>
      <c r="I81" s="44"/>
      <c r="J81" s="45"/>
      <c r="K81" s="45"/>
      <c r="L81" s="45"/>
      <c r="M81" s="45"/>
      <c r="N81" s="45"/>
      <c r="O81" s="45"/>
      <c r="P81" s="45"/>
      <c r="Q81" s="46"/>
      <c r="R81" s="47" t="n">
        <f aca="false">SUM(R13:R80)</f>
        <v>0</v>
      </c>
      <c r="S81" s="46"/>
      <c r="T81" s="46"/>
      <c r="U81" s="48"/>
      <c r="V81" s="49" t="n">
        <f aca="false">SUM(V13:V80)</f>
        <v>593453.39</v>
      </c>
      <c r="W81" s="50"/>
    </row>
    <row r="82" s="7" customFormat="true" ht="13.5" hidden="false" customHeight="true" outlineLevel="0" collapsed="false">
      <c r="A82" s="51" t="s">
        <v>214</v>
      </c>
      <c r="B82" s="52"/>
      <c r="C82" s="52"/>
      <c r="D82" s="52"/>
      <c r="E82" s="52"/>
      <c r="F82" s="52"/>
      <c r="G82" s="53"/>
      <c r="H82" s="54"/>
      <c r="I82" s="55"/>
      <c r="J82" s="56"/>
      <c r="K82" s="56"/>
      <c r="L82" s="56"/>
      <c r="M82" s="56"/>
      <c r="N82" s="56"/>
      <c r="O82" s="56"/>
      <c r="P82" s="56"/>
      <c r="Q82" s="57"/>
      <c r="R82" s="58"/>
      <c r="S82" s="57"/>
      <c r="T82" s="59"/>
      <c r="U82" s="60"/>
      <c r="V82" s="61"/>
      <c r="W82" s="50"/>
    </row>
    <row r="83" s="7" customFormat="true" ht="24.75" hidden="false" customHeight="true" outlineLevel="0" collapsed="false">
      <c r="A83" s="62" t="s">
        <v>215</v>
      </c>
      <c r="B83" s="62"/>
      <c r="C83" s="62"/>
      <c r="D83" s="63" t="s">
        <v>216</v>
      </c>
      <c r="E83" s="63"/>
      <c r="F83" s="63"/>
      <c r="G83" s="63"/>
      <c r="H83" s="63"/>
      <c r="I83" s="63"/>
      <c r="J83" s="63"/>
      <c r="K83" s="63"/>
      <c r="L83" s="63"/>
      <c r="M83" s="63"/>
      <c r="N83" s="63"/>
      <c r="O83" s="63"/>
      <c r="P83" s="63"/>
      <c r="Q83" s="63"/>
      <c r="R83" s="63"/>
      <c r="S83" s="63"/>
      <c r="T83" s="63"/>
      <c r="U83" s="63"/>
      <c r="V83" s="63"/>
      <c r="W83" s="50"/>
    </row>
    <row r="84" s="7" customFormat="true" ht="21.75" hidden="false" customHeight="true" outlineLevel="0" collapsed="false">
      <c r="A84" s="62" t="s">
        <v>217</v>
      </c>
      <c r="B84" s="62"/>
      <c r="C84" s="62"/>
      <c r="D84" s="63" t="s">
        <v>218</v>
      </c>
      <c r="E84" s="63"/>
      <c r="F84" s="63"/>
      <c r="G84" s="63"/>
      <c r="H84" s="63"/>
      <c r="I84" s="63"/>
      <c r="J84" s="63"/>
      <c r="K84" s="63"/>
      <c r="L84" s="63"/>
      <c r="M84" s="63"/>
      <c r="N84" s="63"/>
      <c r="O84" s="63"/>
      <c r="P84" s="63"/>
      <c r="Q84" s="63"/>
      <c r="R84" s="63"/>
      <c r="S84" s="63"/>
      <c r="T84" s="63"/>
      <c r="U84" s="63"/>
      <c r="V84" s="63"/>
      <c r="W84" s="50"/>
    </row>
    <row r="85" s="7" customFormat="true" ht="20.25" hidden="false" customHeight="true" outlineLevel="0" collapsed="false">
      <c r="A85" s="64" t="s">
        <v>219</v>
      </c>
      <c r="B85" s="64"/>
      <c r="C85" s="64"/>
      <c r="D85" s="63" t="s">
        <v>220</v>
      </c>
      <c r="E85" s="63"/>
      <c r="F85" s="63"/>
      <c r="G85" s="63"/>
      <c r="H85" s="63"/>
      <c r="I85" s="63"/>
      <c r="J85" s="63"/>
      <c r="K85" s="63"/>
      <c r="L85" s="63"/>
      <c r="M85" s="63"/>
      <c r="N85" s="63"/>
      <c r="O85" s="63"/>
      <c r="P85" s="63"/>
      <c r="Q85" s="63"/>
      <c r="R85" s="63"/>
      <c r="S85" s="63"/>
      <c r="T85" s="63"/>
      <c r="U85" s="63"/>
      <c r="V85" s="63"/>
      <c r="W85" s="50"/>
    </row>
    <row r="86" s="7" customFormat="true" ht="22.5" hidden="false" customHeight="true" outlineLevel="0" collapsed="false">
      <c r="A86" s="64" t="s">
        <v>221</v>
      </c>
      <c r="B86" s="64"/>
      <c r="C86" s="64"/>
      <c r="D86" s="63" t="s">
        <v>222</v>
      </c>
      <c r="E86" s="63"/>
      <c r="F86" s="63"/>
      <c r="G86" s="63"/>
      <c r="H86" s="63"/>
      <c r="I86" s="63"/>
      <c r="J86" s="63"/>
      <c r="K86" s="63"/>
      <c r="L86" s="63"/>
      <c r="M86" s="63"/>
      <c r="N86" s="63"/>
      <c r="O86" s="63"/>
      <c r="P86" s="63"/>
      <c r="Q86" s="63"/>
      <c r="R86" s="63"/>
      <c r="S86" s="63"/>
      <c r="T86" s="63"/>
      <c r="U86" s="63"/>
      <c r="V86" s="63"/>
      <c r="W86" s="50"/>
    </row>
    <row r="87" s="6" customFormat="true" ht="22.5" hidden="false" customHeight="true" outlineLevel="0" collapsed="false">
      <c r="A87" s="64" t="s">
        <v>223</v>
      </c>
      <c r="B87" s="64"/>
      <c r="C87" s="64"/>
      <c r="D87" s="63" t="s">
        <v>224</v>
      </c>
      <c r="E87" s="63"/>
      <c r="F87" s="63"/>
      <c r="G87" s="63"/>
      <c r="H87" s="63"/>
      <c r="I87" s="63"/>
      <c r="J87" s="63"/>
      <c r="K87" s="63"/>
      <c r="L87" s="63"/>
      <c r="M87" s="63"/>
      <c r="N87" s="63"/>
      <c r="O87" s="63"/>
      <c r="P87" s="63"/>
      <c r="Q87" s="63"/>
      <c r="R87" s="63"/>
      <c r="S87" s="63"/>
      <c r="T87" s="63"/>
      <c r="U87" s="63"/>
      <c r="V87" s="63"/>
      <c r="W87" s="50"/>
      <c r="X87" s="7"/>
    </row>
    <row r="88" s="73" customFormat="true" ht="18" hidden="false" customHeight="true" outlineLevel="0" collapsed="false">
      <c r="A88" s="65" t="s">
        <v>225</v>
      </c>
      <c r="B88" s="65"/>
      <c r="C88" s="66"/>
      <c r="D88" s="6"/>
      <c r="E88" s="6"/>
      <c r="F88" s="67"/>
      <c r="G88" s="68"/>
      <c r="H88" s="66"/>
      <c r="I88" s="69"/>
      <c r="J88" s="70"/>
      <c r="K88" s="70"/>
      <c r="L88" s="70"/>
      <c r="M88" s="70"/>
      <c r="N88" s="70"/>
      <c r="O88" s="70"/>
      <c r="P88" s="70"/>
      <c r="Q88" s="66"/>
      <c r="R88" s="66"/>
      <c r="S88" s="66"/>
      <c r="T88" s="71"/>
      <c r="U88" s="6"/>
      <c r="V88" s="6"/>
      <c r="W88" s="50"/>
      <c r="X88" s="72"/>
    </row>
    <row r="89" s="73" customFormat="true" ht="42.75" hidden="false" customHeight="true" outlineLevel="0" collapsed="false">
      <c r="A89" s="64" t="s">
        <v>226</v>
      </c>
      <c r="B89" s="64"/>
      <c r="C89" s="64"/>
      <c r="D89" s="74" t="s">
        <v>227</v>
      </c>
      <c r="E89" s="74"/>
      <c r="F89" s="74"/>
      <c r="G89" s="74"/>
      <c r="H89" s="74"/>
      <c r="I89" s="74"/>
      <c r="J89" s="74"/>
      <c r="K89" s="74"/>
      <c r="L89" s="74"/>
      <c r="M89" s="74"/>
      <c r="N89" s="74"/>
      <c r="O89" s="74"/>
      <c r="P89" s="74"/>
      <c r="Q89" s="74"/>
      <c r="R89" s="74"/>
      <c r="S89" s="74"/>
      <c r="T89" s="74"/>
      <c r="U89" s="74"/>
      <c r="V89" s="74"/>
      <c r="W89" s="50"/>
      <c r="X89" s="72"/>
    </row>
    <row r="90" s="73" customFormat="true" ht="21.75" hidden="false" customHeight="true" outlineLevel="0" collapsed="false">
      <c r="A90" s="64" t="s">
        <v>228</v>
      </c>
      <c r="B90" s="64"/>
      <c r="C90" s="64"/>
      <c r="D90" s="74" t="s">
        <v>229</v>
      </c>
      <c r="E90" s="74"/>
      <c r="F90" s="74"/>
      <c r="G90" s="74"/>
      <c r="H90" s="74"/>
      <c r="I90" s="74"/>
      <c r="J90" s="74"/>
      <c r="K90" s="74"/>
      <c r="L90" s="74"/>
      <c r="M90" s="74"/>
      <c r="N90" s="74"/>
      <c r="O90" s="74"/>
      <c r="P90" s="74"/>
      <c r="Q90" s="74"/>
      <c r="R90" s="74"/>
      <c r="S90" s="74"/>
      <c r="T90" s="74"/>
      <c r="U90" s="74"/>
      <c r="V90" s="74"/>
      <c r="W90" s="50"/>
      <c r="X90" s="72"/>
    </row>
    <row r="91" s="73" customFormat="true" ht="22.5" hidden="false" customHeight="true" outlineLevel="0" collapsed="false">
      <c r="A91" s="64" t="s">
        <v>230</v>
      </c>
      <c r="B91" s="64"/>
      <c r="C91" s="64"/>
      <c r="D91" s="75" t="s">
        <v>231</v>
      </c>
      <c r="E91" s="75"/>
      <c r="F91" s="75"/>
      <c r="G91" s="75"/>
      <c r="H91" s="75"/>
      <c r="I91" s="75"/>
      <c r="J91" s="75"/>
      <c r="K91" s="75"/>
      <c r="L91" s="75"/>
      <c r="M91" s="75"/>
      <c r="N91" s="75"/>
      <c r="O91" s="75"/>
      <c r="P91" s="75"/>
      <c r="Q91" s="75"/>
      <c r="R91" s="75"/>
      <c r="S91" s="75"/>
      <c r="T91" s="75"/>
      <c r="U91" s="75"/>
      <c r="V91" s="75"/>
      <c r="W91" s="50"/>
      <c r="X91" s="72"/>
    </row>
    <row r="92" s="6" customFormat="true" ht="37.5" hidden="false" customHeight="true" outlineLevel="0" collapsed="false">
      <c r="A92" s="64" t="s">
        <v>232</v>
      </c>
      <c r="B92" s="64"/>
      <c r="C92" s="64"/>
      <c r="D92" s="75" t="s">
        <v>233</v>
      </c>
      <c r="E92" s="75"/>
      <c r="F92" s="75"/>
      <c r="G92" s="75"/>
      <c r="H92" s="75"/>
      <c r="I92" s="75"/>
      <c r="J92" s="75"/>
      <c r="K92" s="75"/>
      <c r="L92" s="75"/>
      <c r="M92" s="75"/>
      <c r="N92" s="75"/>
      <c r="O92" s="75"/>
      <c r="P92" s="75"/>
      <c r="Q92" s="75"/>
      <c r="R92" s="75"/>
      <c r="S92" s="75"/>
      <c r="T92" s="75"/>
      <c r="U92" s="75"/>
      <c r="V92" s="75"/>
      <c r="W92" s="7"/>
      <c r="X92" s="7"/>
    </row>
    <row r="93" s="6" customFormat="true" ht="54" hidden="false" customHeight="true" outlineLevel="0" collapsed="false">
      <c r="A93" s="64" t="s">
        <v>234</v>
      </c>
      <c r="B93" s="64"/>
      <c r="C93" s="64"/>
      <c r="D93" s="76" t="s">
        <v>235</v>
      </c>
      <c r="E93" s="76"/>
      <c r="F93" s="76"/>
      <c r="G93" s="76"/>
      <c r="H93" s="76"/>
      <c r="I93" s="76"/>
      <c r="J93" s="76"/>
      <c r="K93" s="76"/>
      <c r="L93" s="76"/>
      <c r="M93" s="76"/>
      <c r="N93" s="76"/>
      <c r="O93" s="76"/>
      <c r="P93" s="76"/>
      <c r="Q93" s="76"/>
      <c r="R93" s="76"/>
      <c r="S93" s="76"/>
      <c r="T93" s="76"/>
      <c r="U93" s="76"/>
      <c r="V93" s="76"/>
      <c r="W93" s="7"/>
      <c r="X93" s="7"/>
    </row>
    <row r="94" s="73" customFormat="true" ht="19.5" hidden="false" customHeight="true" outlineLevel="0" collapsed="false">
      <c r="A94" s="64" t="s">
        <v>236</v>
      </c>
      <c r="B94" s="64"/>
      <c r="C94" s="64"/>
      <c r="D94" s="63" t="s">
        <v>237</v>
      </c>
      <c r="E94" s="63"/>
      <c r="F94" s="63"/>
      <c r="G94" s="63"/>
      <c r="H94" s="63"/>
      <c r="I94" s="63"/>
      <c r="J94" s="63"/>
      <c r="K94" s="63"/>
      <c r="L94" s="63"/>
      <c r="M94" s="63"/>
      <c r="N94" s="63"/>
      <c r="O94" s="63"/>
      <c r="P94" s="63"/>
      <c r="Q94" s="63"/>
      <c r="R94" s="63"/>
      <c r="S94" s="63"/>
      <c r="T94" s="63"/>
      <c r="U94" s="63"/>
      <c r="V94" s="63"/>
      <c r="W94" s="72"/>
      <c r="X94" s="72"/>
    </row>
    <row r="95" s="73" customFormat="true" ht="36.75" hidden="false" customHeight="true" outlineLevel="0" collapsed="false">
      <c r="A95" s="64" t="s">
        <v>238</v>
      </c>
      <c r="B95" s="64"/>
      <c r="C95" s="64"/>
      <c r="D95" s="63" t="s">
        <v>239</v>
      </c>
      <c r="E95" s="63"/>
      <c r="F95" s="63"/>
      <c r="G95" s="63"/>
      <c r="H95" s="63"/>
      <c r="I95" s="63"/>
      <c r="J95" s="63"/>
      <c r="K95" s="63"/>
      <c r="L95" s="63"/>
      <c r="M95" s="63"/>
      <c r="N95" s="63"/>
      <c r="O95" s="63"/>
      <c r="P95" s="63"/>
      <c r="Q95" s="63"/>
      <c r="R95" s="63"/>
      <c r="S95" s="63"/>
      <c r="T95" s="63"/>
      <c r="U95" s="63"/>
      <c r="V95" s="63"/>
      <c r="W95" s="72"/>
      <c r="X95" s="72"/>
    </row>
    <row r="96" s="78" customFormat="true" ht="66.75" hidden="false" customHeight="true" outlineLevel="0" collapsed="false">
      <c r="A96" s="64" t="s">
        <v>240</v>
      </c>
      <c r="B96" s="64"/>
      <c r="C96" s="64"/>
      <c r="D96" s="77" t="s">
        <v>241</v>
      </c>
      <c r="E96" s="77"/>
      <c r="F96" s="77"/>
      <c r="G96" s="77"/>
      <c r="H96" s="77"/>
      <c r="I96" s="77"/>
      <c r="J96" s="77"/>
      <c r="K96" s="77"/>
      <c r="L96" s="77"/>
      <c r="M96" s="77"/>
      <c r="N96" s="77"/>
      <c r="O96" s="77"/>
      <c r="P96" s="77"/>
      <c r="Q96" s="77"/>
      <c r="R96" s="77"/>
      <c r="S96" s="77"/>
      <c r="T96" s="77"/>
      <c r="U96" s="77"/>
      <c r="V96" s="77"/>
    </row>
    <row r="97" s="78" customFormat="true" ht="229.5" hidden="false" customHeight="true" outlineLevel="0" collapsed="false">
      <c r="A97" s="64" t="s">
        <v>242</v>
      </c>
      <c r="B97" s="64"/>
      <c r="C97" s="64"/>
      <c r="D97" s="79" t="s">
        <v>243</v>
      </c>
      <c r="E97" s="79"/>
      <c r="F97" s="79"/>
      <c r="G97" s="79"/>
      <c r="H97" s="79"/>
      <c r="I97" s="79"/>
      <c r="J97" s="79"/>
      <c r="K97" s="79"/>
      <c r="L97" s="79"/>
      <c r="M97" s="79"/>
      <c r="N97" s="79"/>
      <c r="O97" s="79"/>
      <c r="P97" s="79"/>
      <c r="Q97" s="79"/>
      <c r="R97" s="79"/>
      <c r="S97" s="79"/>
      <c r="T97" s="79"/>
      <c r="U97" s="79"/>
      <c r="V97" s="79"/>
    </row>
    <row r="98" s="78" customFormat="true" ht="64.5" hidden="false" customHeight="true" outlineLevel="0" collapsed="false">
      <c r="A98" s="64" t="s">
        <v>244</v>
      </c>
      <c r="B98" s="64"/>
      <c r="C98" s="64"/>
      <c r="D98" s="80" t="s">
        <v>245</v>
      </c>
      <c r="E98" s="80"/>
      <c r="F98" s="80"/>
      <c r="G98" s="80"/>
      <c r="H98" s="80"/>
      <c r="I98" s="80"/>
      <c r="J98" s="80"/>
      <c r="K98" s="80"/>
      <c r="L98" s="80"/>
      <c r="M98" s="80"/>
      <c r="N98" s="80"/>
      <c r="O98" s="80"/>
      <c r="P98" s="80"/>
      <c r="Q98" s="80"/>
      <c r="R98" s="80"/>
      <c r="S98" s="80"/>
      <c r="T98" s="80"/>
      <c r="U98" s="80"/>
      <c r="V98" s="80"/>
      <c r="W98" s="81"/>
    </row>
    <row r="99" s="78" customFormat="true" ht="49.5" hidden="false" customHeight="true" outlineLevel="0" collapsed="false">
      <c r="A99" s="64" t="s">
        <v>246</v>
      </c>
      <c r="B99" s="64"/>
      <c r="C99" s="64"/>
      <c r="D99" s="80" t="s">
        <v>247</v>
      </c>
      <c r="E99" s="80"/>
      <c r="F99" s="80"/>
      <c r="G99" s="80"/>
      <c r="H99" s="80"/>
      <c r="I99" s="80"/>
      <c r="J99" s="80"/>
      <c r="K99" s="80"/>
      <c r="L99" s="80"/>
      <c r="M99" s="80"/>
      <c r="N99" s="80"/>
      <c r="O99" s="80"/>
      <c r="P99" s="80"/>
      <c r="Q99" s="80"/>
      <c r="R99" s="80"/>
      <c r="S99" s="80"/>
      <c r="T99" s="80"/>
      <c r="U99" s="80"/>
      <c r="V99" s="80"/>
      <c r="W99" s="81"/>
    </row>
    <row r="100" s="82" customFormat="true" ht="21" hidden="false" customHeight="true" outlineLevel="0" collapsed="false">
      <c r="A100" s="64" t="s">
        <v>248</v>
      </c>
      <c r="B100" s="64"/>
      <c r="C100" s="64"/>
      <c r="D100" s="77" t="s">
        <v>249</v>
      </c>
      <c r="E100" s="77"/>
      <c r="F100" s="77"/>
      <c r="G100" s="77"/>
      <c r="H100" s="77"/>
      <c r="I100" s="77"/>
      <c r="J100" s="77"/>
      <c r="K100" s="77"/>
      <c r="L100" s="77"/>
      <c r="M100" s="77"/>
      <c r="N100" s="77"/>
      <c r="O100" s="77"/>
      <c r="P100" s="77"/>
      <c r="Q100" s="77"/>
      <c r="R100" s="77"/>
      <c r="S100" s="77"/>
      <c r="T100" s="77"/>
      <c r="U100" s="77"/>
      <c r="V100" s="77"/>
      <c r="W100" s="81"/>
      <c r="FL100" s="83"/>
      <c r="FM100" s="83"/>
      <c r="FN100" s="83"/>
    </row>
    <row r="101" s="82" customFormat="true" ht="48.75" hidden="false" customHeight="true" outlineLevel="0" collapsed="false">
      <c r="A101" s="64" t="s">
        <v>250</v>
      </c>
      <c r="B101" s="64"/>
      <c r="C101" s="64"/>
      <c r="D101" s="79" t="s">
        <v>251</v>
      </c>
      <c r="E101" s="79"/>
      <c r="F101" s="79"/>
      <c r="G101" s="79"/>
      <c r="H101" s="79"/>
      <c r="I101" s="79"/>
      <c r="J101" s="79"/>
      <c r="K101" s="79"/>
      <c r="L101" s="79"/>
      <c r="M101" s="79"/>
      <c r="N101" s="79"/>
      <c r="O101" s="79"/>
      <c r="P101" s="79"/>
      <c r="Q101" s="79"/>
      <c r="R101" s="79"/>
      <c r="S101" s="79"/>
      <c r="T101" s="79"/>
      <c r="U101" s="79"/>
      <c r="V101" s="79"/>
      <c r="FL101" s="83"/>
      <c r="FM101" s="83"/>
      <c r="FN101" s="83"/>
    </row>
    <row r="102" s="82" customFormat="true" ht="49.5" hidden="false" customHeight="true" outlineLevel="0" collapsed="false">
      <c r="A102" s="64" t="s">
        <v>252</v>
      </c>
      <c r="B102" s="64"/>
      <c r="C102" s="64"/>
      <c r="D102" s="80" t="s">
        <v>253</v>
      </c>
      <c r="E102" s="80"/>
      <c r="F102" s="80"/>
      <c r="G102" s="80"/>
      <c r="H102" s="80"/>
      <c r="I102" s="80"/>
      <c r="J102" s="80"/>
      <c r="K102" s="80"/>
      <c r="L102" s="80"/>
      <c r="M102" s="80"/>
      <c r="N102" s="80"/>
      <c r="O102" s="80"/>
      <c r="P102" s="80"/>
      <c r="Q102" s="80"/>
      <c r="R102" s="80"/>
      <c r="S102" s="80"/>
      <c r="T102" s="80"/>
      <c r="U102" s="80"/>
      <c r="V102" s="80"/>
      <c r="FL102" s="83"/>
      <c r="FM102" s="83"/>
      <c r="FN102" s="83"/>
    </row>
    <row r="103" s="82" customFormat="true" ht="105" hidden="false" customHeight="true" outlineLevel="0" collapsed="false">
      <c r="A103" s="64" t="s">
        <v>254</v>
      </c>
      <c r="B103" s="64"/>
      <c r="C103" s="64"/>
      <c r="D103" s="80" t="s">
        <v>255</v>
      </c>
      <c r="E103" s="80"/>
      <c r="F103" s="80"/>
      <c r="G103" s="80"/>
      <c r="H103" s="80"/>
      <c r="I103" s="80"/>
      <c r="J103" s="80"/>
      <c r="K103" s="80"/>
      <c r="L103" s="80"/>
      <c r="M103" s="80"/>
      <c r="N103" s="80"/>
      <c r="O103" s="80"/>
      <c r="P103" s="80"/>
      <c r="Q103" s="80"/>
      <c r="R103" s="80"/>
      <c r="S103" s="80"/>
      <c r="T103" s="80"/>
      <c r="U103" s="80"/>
      <c r="V103" s="80"/>
      <c r="FL103" s="83"/>
      <c r="FM103" s="83"/>
      <c r="FN103" s="83"/>
    </row>
    <row r="104" s="82" customFormat="true" ht="92.25" hidden="false" customHeight="true" outlineLevel="0" collapsed="false">
      <c r="A104" s="64" t="s">
        <v>256</v>
      </c>
      <c r="B104" s="64"/>
      <c r="C104" s="64"/>
      <c r="D104" s="80" t="s">
        <v>257</v>
      </c>
      <c r="E104" s="80"/>
      <c r="F104" s="80"/>
      <c r="G104" s="80"/>
      <c r="H104" s="80"/>
      <c r="I104" s="80"/>
      <c r="J104" s="80"/>
      <c r="K104" s="80"/>
      <c r="L104" s="80"/>
      <c r="M104" s="80"/>
      <c r="N104" s="80"/>
      <c r="O104" s="80"/>
      <c r="P104" s="80"/>
      <c r="Q104" s="80"/>
      <c r="R104" s="80"/>
      <c r="S104" s="80"/>
      <c r="T104" s="80"/>
      <c r="U104" s="80"/>
      <c r="V104" s="80"/>
      <c r="FL104" s="83"/>
      <c r="FM104" s="83"/>
      <c r="FN104" s="83"/>
    </row>
    <row r="105" s="82" customFormat="true" ht="96.75" hidden="false" customHeight="true" outlineLevel="0" collapsed="false">
      <c r="A105" s="64" t="s">
        <v>258</v>
      </c>
      <c r="B105" s="64"/>
      <c r="C105" s="64"/>
      <c r="D105" s="77" t="s">
        <v>259</v>
      </c>
      <c r="E105" s="77"/>
      <c r="F105" s="77"/>
      <c r="G105" s="77"/>
      <c r="H105" s="77"/>
      <c r="I105" s="77"/>
      <c r="J105" s="77"/>
      <c r="K105" s="77"/>
      <c r="L105" s="77"/>
      <c r="M105" s="77"/>
      <c r="N105" s="77"/>
      <c r="O105" s="77"/>
      <c r="P105" s="77"/>
      <c r="Q105" s="77"/>
      <c r="R105" s="77"/>
      <c r="S105" s="77"/>
      <c r="T105" s="77"/>
      <c r="U105" s="77"/>
      <c r="V105" s="77"/>
      <c r="FL105" s="83"/>
      <c r="FM105" s="83"/>
      <c r="FN105" s="83"/>
    </row>
    <row r="106" s="82" customFormat="true" ht="43.5" hidden="false" customHeight="true" outlineLevel="0" collapsed="false">
      <c r="A106" s="84" t="s">
        <v>260</v>
      </c>
      <c r="B106" s="84"/>
      <c r="C106" s="85" t="s">
        <v>261</v>
      </c>
      <c r="D106" s="84"/>
      <c r="E106" s="84"/>
      <c r="F106" s="86"/>
      <c r="G106" s="86"/>
      <c r="H106" s="86"/>
      <c r="I106" s="86"/>
      <c r="J106" s="86"/>
      <c r="K106" s="86"/>
      <c r="L106" s="86"/>
      <c r="M106" s="86"/>
      <c r="N106" s="86"/>
      <c r="O106" s="86"/>
      <c r="P106" s="86"/>
      <c r="Q106" s="86"/>
      <c r="R106" s="86"/>
      <c r="S106" s="86"/>
      <c r="T106" s="86"/>
      <c r="U106" s="87"/>
      <c r="V106" s="87"/>
      <c r="FL106" s="83"/>
      <c r="FM106" s="83"/>
      <c r="FN106" s="83"/>
    </row>
    <row r="107" s="82" customFormat="true" ht="39.75" hidden="false" customHeight="true" outlineLevel="0" collapsed="false">
      <c r="A107" s="87" t="s">
        <v>262</v>
      </c>
      <c r="B107" s="87"/>
      <c r="C107" s="87"/>
      <c r="D107" s="87"/>
      <c r="E107" s="87"/>
      <c r="F107" s="87"/>
      <c r="G107" s="87"/>
      <c r="H107" s="87"/>
      <c r="I107" s="6"/>
      <c r="J107" s="87"/>
      <c r="K107" s="87"/>
      <c r="L107" s="87"/>
      <c r="M107" s="87"/>
      <c r="N107" s="87"/>
      <c r="O107" s="87"/>
      <c r="P107" s="87"/>
      <c r="Q107" s="87"/>
      <c r="R107" s="87"/>
      <c r="S107" s="87"/>
      <c r="T107" s="87"/>
      <c r="U107" s="87"/>
      <c r="V107" s="87"/>
      <c r="FL107" s="83"/>
      <c r="FM107" s="83"/>
      <c r="FN107" s="83"/>
    </row>
    <row r="108" s="87" customFormat="true" ht="41.25" hidden="false" customHeight="true" outlineLevel="0" collapsed="false">
      <c r="A108" s="68"/>
      <c r="B108" s="68"/>
      <c r="C108" s="68"/>
      <c r="D108" s="6"/>
      <c r="E108" s="6"/>
      <c r="F108" s="68"/>
      <c r="G108" s="7"/>
      <c r="H108" s="68"/>
      <c r="I108" s="6"/>
      <c r="J108" s="88"/>
      <c r="K108" s="88"/>
      <c r="L108" s="88"/>
      <c r="M108" s="88"/>
      <c r="N108" s="88"/>
      <c r="O108" s="88"/>
      <c r="P108" s="88"/>
      <c r="Q108" s="6"/>
      <c r="R108" s="6"/>
      <c r="S108" s="6"/>
      <c r="T108" s="6"/>
      <c r="U108" s="7"/>
      <c r="V108" s="7"/>
    </row>
    <row r="109" s="87" customFormat="true" ht="53.25" hidden="false" customHeight="true" outlineLevel="0" collapsed="false">
      <c r="A109" s="68"/>
      <c r="B109" s="68"/>
      <c r="C109" s="68"/>
      <c r="D109" s="6"/>
      <c r="E109" s="6"/>
      <c r="F109" s="6"/>
      <c r="G109" s="68"/>
      <c r="H109" s="88"/>
      <c r="I109" s="6"/>
      <c r="J109" s="88"/>
      <c r="K109" s="88"/>
      <c r="L109" s="88"/>
      <c r="M109" s="88"/>
      <c r="N109" s="88"/>
      <c r="O109" s="88"/>
      <c r="P109" s="88"/>
      <c r="Q109" s="6"/>
      <c r="R109" s="6"/>
      <c r="S109" s="6"/>
      <c r="T109" s="6"/>
      <c r="U109" s="7"/>
      <c r="V109" s="7"/>
    </row>
    <row r="110" s="87" customFormat="true" ht="24.75" hidden="false" customHeight="true" outlineLevel="0" collapsed="false">
      <c r="A110" s="68"/>
      <c r="B110" s="68"/>
      <c r="C110" s="68"/>
      <c r="D110" s="6"/>
      <c r="E110" s="6"/>
      <c r="F110" s="6"/>
      <c r="G110" s="68"/>
      <c r="H110" s="88"/>
      <c r="I110" s="6"/>
      <c r="J110" s="88"/>
      <c r="K110" s="88"/>
      <c r="L110" s="88"/>
      <c r="M110" s="88"/>
      <c r="N110" s="88"/>
      <c r="O110" s="88"/>
      <c r="P110" s="88"/>
      <c r="Q110" s="6"/>
      <c r="R110" s="6"/>
      <c r="S110" s="6"/>
      <c r="T110" s="6"/>
      <c r="U110" s="7"/>
      <c r="V110" s="7"/>
    </row>
    <row r="111" s="87" customFormat="true" ht="15" hidden="false" customHeight="false" outlineLevel="0" collapsed="false">
      <c r="A111" s="89"/>
      <c r="B111" s="89"/>
      <c r="C111" s="90"/>
      <c r="D111" s="90"/>
      <c r="E111" s="90"/>
      <c r="F111" s="91"/>
      <c r="G111" s="89"/>
      <c r="H111" s="90"/>
      <c r="I111" s="90"/>
      <c r="J111" s="90"/>
      <c r="K111" s="90"/>
      <c r="L111" s="90"/>
      <c r="M111" s="90"/>
      <c r="N111" s="90"/>
      <c r="O111" s="90"/>
      <c r="P111" s="90"/>
      <c r="Q111" s="90"/>
      <c r="R111" s="90"/>
      <c r="S111" s="90"/>
      <c r="T111" s="90"/>
      <c r="U111" s="2"/>
      <c r="V111" s="2"/>
    </row>
    <row r="112" s="87" customFormat="true" ht="15" hidden="false" customHeight="false" outlineLevel="0" collapsed="false">
      <c r="A112" s="1"/>
      <c r="B112" s="1"/>
      <c r="C112" s="1" t="s">
        <v>263</v>
      </c>
      <c r="D112" s="1"/>
      <c r="E112" s="1"/>
      <c r="F112" s="1"/>
      <c r="G112" s="1"/>
      <c r="H112" s="1"/>
      <c r="I112" s="1"/>
      <c r="J112" s="1"/>
      <c r="K112" s="1"/>
      <c r="L112" s="1"/>
      <c r="M112" s="1"/>
      <c r="N112" s="1"/>
      <c r="O112" s="1"/>
      <c r="P112" s="1"/>
      <c r="Q112" s="1"/>
      <c r="R112" s="1"/>
      <c r="S112" s="1"/>
      <c r="T112" s="1"/>
      <c r="U112" s="2"/>
      <c r="V112" s="2"/>
    </row>
    <row r="113" s="7" customFormat="true" ht="1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2"/>
      <c r="V113" s="2"/>
    </row>
    <row r="114" s="7" customFormat="true" ht="1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2"/>
      <c r="V114" s="2"/>
    </row>
    <row r="115" customFormat="false" ht="12.75" hidden="false" customHeight="false" outlineLevel="0" collapsed="false">
      <c r="C115" s="1" t="s">
        <v>264</v>
      </c>
    </row>
    <row r="117" customFormat="false" ht="12.75" hidden="false" customHeight="false" outlineLevel="0" collapsed="false">
      <c r="C117" s="92" t="s">
        <v>265</v>
      </c>
      <c r="D117" s="92"/>
      <c r="E117" s="92"/>
      <c r="F117" s="92"/>
      <c r="G117" s="92"/>
      <c r="H117" s="92"/>
      <c r="I117" s="92"/>
      <c r="J117" s="92"/>
      <c r="K117" s="92"/>
      <c r="L117" s="92"/>
      <c r="M117" s="92"/>
      <c r="N117" s="92"/>
      <c r="O117" s="92"/>
      <c r="P117" s="92"/>
    </row>
    <row r="118" customFormat="false" ht="27.75" hidden="false" customHeight="true" outlineLevel="0" collapsed="false">
      <c r="C118" s="93" t="s">
        <v>266</v>
      </c>
      <c r="D118" s="93"/>
      <c r="E118" s="93"/>
      <c r="F118" s="93"/>
      <c r="G118" s="93"/>
      <c r="H118" s="93"/>
      <c r="I118" s="93"/>
      <c r="J118" s="93"/>
      <c r="K118" s="93"/>
      <c r="L118" s="93"/>
      <c r="M118" s="93"/>
      <c r="N118" s="93"/>
      <c r="O118" s="93"/>
      <c r="P118" s="93"/>
      <c r="Q118" s="93"/>
      <c r="R118" s="93"/>
      <c r="S118" s="93"/>
      <c r="T118" s="93"/>
      <c r="U118" s="93"/>
      <c r="V118" s="93"/>
    </row>
  </sheetData>
  <mergeCells count="63">
    <mergeCell ref="A8:V8"/>
    <mergeCell ref="A9:A10"/>
    <mergeCell ref="B9:B10"/>
    <mergeCell ref="C9:F9"/>
    <mergeCell ref="G9:G10"/>
    <mergeCell ref="H9:H10"/>
    <mergeCell ref="I9:I10"/>
    <mergeCell ref="J9:J10"/>
    <mergeCell ref="K9:P9"/>
    <mergeCell ref="Q9:Q10"/>
    <mergeCell ref="R9:R10"/>
    <mergeCell ref="S9:S10"/>
    <mergeCell ref="T9:T10"/>
    <mergeCell ref="U9:U10"/>
    <mergeCell ref="V9:V10"/>
    <mergeCell ref="A12:V12"/>
    <mergeCell ref="A81:C81"/>
    <mergeCell ref="A83:C83"/>
    <mergeCell ref="D83:V83"/>
    <mergeCell ref="A84:C84"/>
    <mergeCell ref="D84:V84"/>
    <mergeCell ref="A85:C85"/>
    <mergeCell ref="D85:V85"/>
    <mergeCell ref="A86:C86"/>
    <mergeCell ref="D86:V86"/>
    <mergeCell ref="A87:C87"/>
    <mergeCell ref="D87:V87"/>
    <mergeCell ref="A89:C89"/>
    <mergeCell ref="D89:V89"/>
    <mergeCell ref="A90:C90"/>
    <mergeCell ref="D90:V90"/>
    <mergeCell ref="A91:C91"/>
    <mergeCell ref="D91:V91"/>
    <mergeCell ref="A92:C92"/>
    <mergeCell ref="D92:V92"/>
    <mergeCell ref="A93:C93"/>
    <mergeCell ref="D93:V93"/>
    <mergeCell ref="A94:C94"/>
    <mergeCell ref="D94:V94"/>
    <mergeCell ref="A95:C95"/>
    <mergeCell ref="D95:V95"/>
    <mergeCell ref="A96:C96"/>
    <mergeCell ref="D96:V96"/>
    <mergeCell ref="A97:C97"/>
    <mergeCell ref="D97:V97"/>
    <mergeCell ref="A98:C98"/>
    <mergeCell ref="D98:V98"/>
    <mergeCell ref="A99:C99"/>
    <mergeCell ref="D99:V99"/>
    <mergeCell ref="A100:C100"/>
    <mergeCell ref="D100:V100"/>
    <mergeCell ref="A101:C101"/>
    <mergeCell ref="D101:V101"/>
    <mergeCell ref="A102:C102"/>
    <mergeCell ref="D102:V102"/>
    <mergeCell ref="A103:C103"/>
    <mergeCell ref="D103:V103"/>
    <mergeCell ref="A104:C104"/>
    <mergeCell ref="D104:V104"/>
    <mergeCell ref="A105:C105"/>
    <mergeCell ref="D105:V105"/>
    <mergeCell ref="C117:P117"/>
    <mergeCell ref="C118:V118"/>
  </mergeCells>
  <printOptions headings="false" gridLines="false" gridLinesSet="true" horizontalCentered="false" verticalCentered="false"/>
  <pageMargins left="0.196527777777778" right="0.196527777777778" top="0.196527777777778" bottom="0.393055555555556" header="0.511811023622047" footer="0.196527777777778"/>
  <pageSetup paperSize="9" scale="25"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5T07:44:11Z</dcterms:created>
  <dc:creator>user</dc:creator>
  <dc:description/>
  <dc:language>en-US</dc:language>
  <cp:lastModifiedBy>Тумакова Надежда Сергеевна</cp:lastModifiedBy>
  <cp:lastPrinted>2018-10-22T08:10:35Z</cp:lastPrinted>
  <dcterms:modified xsi:type="dcterms:W3CDTF">2018-12-17T13:34:00Z</dcterms:modified>
  <cp:revision>0</cp:revision>
  <dc:subject/>
  <dc:title/>
</cp:coreProperties>
</file>